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6"/>
  </bookViews>
  <sheets>
    <sheet name="Főösszesítő" sheetId="1" state="visible" r:id="rId2"/>
    <sheet name="1. Belső csapadékvíz" sheetId="2" state="visible" r:id="rId3"/>
    <sheet name="2. Belső vízellátás-csatornázás" sheetId="3" state="visible" r:id="rId4"/>
    <sheet name="3. Tűzivíz hálózat" sheetId="4" state="visible" r:id="rId5"/>
    <sheet name="4. Vízgépészet" sheetId="5" state="visible" r:id="rId6"/>
    <sheet name="5. Központi fűtés-hűtés" sheetId="6" state="visible" r:id="rId7"/>
    <sheet name="6. Hőenergetika" sheetId="7" state="visible" r:id="rId8"/>
    <sheet name="7. Szellőzés-klíma" sheetId="8" state="visible" r:id="rId9"/>
    <sheet name="8. Külső vízellátás-csatornázás" sheetId="9" state="visible" r:id="rId10"/>
    <sheet name="9. Parkolók vízelvezetése" sheetId="10" state="visible" r:id="rId11"/>
    <sheet name="10. Víztisztítás" sheetId="11" state="visible" r:id="rId12"/>
    <sheet name="11. Csapadékvíz" sheetId="12" state="visible" r:id="rId13"/>
    <sheet name="12. Külső távvezeték" sheetId="13" state="visible" r:id="rId14"/>
    <sheet name="13. Nagygépház" sheetId="14" state="visible" r:id="rId15"/>
    <sheet name="14. Visszasajtoló kút" sheetId="15" state="visible" r:id="rId16"/>
    <sheet name="15. Füvesítési munkák" sheetId="16" state="visible" r:id="rId17"/>
    <sheet name="16. Gázellátás" sheetId="17" state="visible" r:id="rId18"/>
    <sheet name="17. Ivővíz előkészítő összesítő" sheetId="18" state="visible" r:id="rId19"/>
    <sheet name="17.1 Erősáram" sheetId="19" state="visible" r:id="rId20"/>
    <sheet name="17.2 PLC" sheetId="20" state="visible" r:id="rId21"/>
    <sheet name="17.3 Terepi készülékek" sheetId="21" state="visible" r:id="rId22"/>
    <sheet name="18. Termálvíz összesítő" sheetId="22" state="visible" r:id="rId23"/>
    <sheet name="18.1 Termálkút PLC" sheetId="23" state="visible" r:id="rId24"/>
    <sheet name="18.2 Erősáram" sheetId="24" state="visible" r:id="rId25"/>
    <sheet name="18.3 PLC" sheetId="25" state="visible" r:id="rId26"/>
    <sheet name="18.4 Terepi készülékek" sheetId="26" state="visible" r:id="rId27"/>
    <sheet name="19. Építészeti munkák " sheetId="27" state="visible" r:id="rId28"/>
    <sheet name="21. Gyengeáramú rendszerek" sheetId="28" state="visible" r:id="rId29"/>
  </sheets>
  <definedNames>
    <definedName function="false" hidden="false" localSheetId="0" name="_xlnm.Print_Area" vbProcedure="false">Főösszesítő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8" uniqueCount="2291">
  <si>
    <t xml:space="preserve">Szekszárd Sportközpont Nonprofit Kft.</t>
  </si>
  <si>
    <t xml:space="preserve">7100 Szekszárd, Keselyűsi út 3.</t>
  </si>
  <si>
    <t xml:space="preserve">Szekszárdi Sportuszoda</t>
  </si>
  <si>
    <t xml:space="preserve">7100 Szekszárd, Sport utca 2., Hrsz.: 3803/4</t>
  </si>
  <si>
    <t xml:space="preserve">Sportuszoda és kiszolgáló létesítmények ivóvíz és hőenergetikai rendszerének áttervezése</t>
  </si>
  <si>
    <t xml:space="preserve">Költségvetés összesítés</t>
  </si>
  <si>
    <t xml:space="preserve"> </t>
  </si>
  <si>
    <t xml:space="preserve">Tételsz.</t>
  </si>
  <si>
    <t xml:space="preserve">                              Megnevezés</t>
  </si>
  <si>
    <t xml:space="preserve">Mennyiség</t>
  </si>
  <si>
    <t xml:space="preserve">Me.egys.</t>
  </si>
  <si>
    <t xml:space="preserve">EÁ anyag</t>
  </si>
  <si>
    <t xml:space="preserve">EÁ m.díj</t>
  </si>
  <si>
    <t xml:space="preserve">ÖÁ anyag</t>
  </si>
  <si>
    <t xml:space="preserve">ÖÁ m.díj</t>
  </si>
  <si>
    <t xml:space="preserve">Uszoda épületen belüli feladatok:</t>
  </si>
  <si>
    <t xml:space="preserve">1.</t>
  </si>
  <si>
    <t xml:space="preserve">Belső csapadékvíz elvezetés</t>
  </si>
  <si>
    <t xml:space="preserve">db</t>
  </si>
  <si>
    <t xml:space="preserve">2.</t>
  </si>
  <si>
    <t xml:space="preserve">Belső vízellátás-csatornázás</t>
  </si>
  <si>
    <t xml:space="preserve">3.</t>
  </si>
  <si>
    <t xml:space="preserve">Tűzivíz hálózat</t>
  </si>
  <si>
    <t xml:space="preserve">4.</t>
  </si>
  <si>
    <t xml:space="preserve">Vízgépészet</t>
  </si>
  <si>
    <t xml:space="preserve">5.</t>
  </si>
  <si>
    <t xml:space="preserve">Központi fűtés-hűtés</t>
  </si>
  <si>
    <t xml:space="preserve">6.</t>
  </si>
  <si>
    <t xml:space="preserve">Hőenergetika</t>
  </si>
  <si>
    <t xml:space="preserve">7.</t>
  </si>
  <si>
    <t xml:space="preserve">Szellőzés-klíma berendezések</t>
  </si>
  <si>
    <t xml:space="preserve">Uszoda épületen kívüli feladatok:</t>
  </si>
  <si>
    <t xml:space="preserve">8.</t>
  </si>
  <si>
    <t xml:space="preserve">Külső vízellátás-csatornázás</t>
  </si>
  <si>
    <t xml:space="preserve">9.</t>
  </si>
  <si>
    <t xml:space="preserve">Parkolók vízelvezetése</t>
  </si>
  <si>
    <t xml:space="preserve">10.</t>
  </si>
  <si>
    <t xml:space="preserve">Víztisztítás</t>
  </si>
  <si>
    <t xml:space="preserve">12.</t>
  </si>
  <si>
    <t xml:space="preserve">Külső távvezeték hálózat</t>
  </si>
  <si>
    <t xml:space="preserve">13.</t>
  </si>
  <si>
    <t xml:space="preserve">Nagygépház átalakítása</t>
  </si>
  <si>
    <t xml:space="preserve">14.</t>
  </si>
  <si>
    <t xml:space="preserve">Visszasajtoló kút</t>
  </si>
  <si>
    <t xml:space="preserve">15.</t>
  </si>
  <si>
    <t xml:space="preserve">Füvesítési munkák</t>
  </si>
  <si>
    <t xml:space="preserve">Gázellátási feladatok:</t>
  </si>
  <si>
    <t xml:space="preserve">16.</t>
  </si>
  <si>
    <t xml:space="preserve">Gázellátás</t>
  </si>
  <si>
    <t xml:space="preserve">Elektromos feladatok:</t>
  </si>
  <si>
    <t xml:space="preserve">17.</t>
  </si>
  <si>
    <t xml:space="preserve">Ivóvíz előkészítő rendszer automatika</t>
  </si>
  <si>
    <t xml:space="preserve">18.</t>
  </si>
  <si>
    <t xml:space="preserve">Meglevő és bővített termálvizes rendszer és strand medencék automatika</t>
  </si>
  <si>
    <t xml:space="preserve">Vízkezelő épület építési feladatok:</t>
  </si>
  <si>
    <t xml:space="preserve">19.</t>
  </si>
  <si>
    <t xml:space="preserve">Építészeti munkák - Vízkezelő</t>
  </si>
  <si>
    <t xml:space="preserve">Gyengeáramú munkák:</t>
  </si>
  <si>
    <t xml:space="preserve">21.</t>
  </si>
  <si>
    <t xml:space="preserve">Gyengeáramú rendszerek</t>
  </si>
  <si>
    <t xml:space="preserve">Módosított tervek szerinti munkák összesen:</t>
  </si>
  <si>
    <t xml:space="preserve">Mindösszesen:</t>
  </si>
  <si>
    <t xml:space="preserve">Szerződés szerinti munkák összesen</t>
  </si>
  <si>
    <t xml:space="preserve">Pótmunka összesen:</t>
  </si>
  <si>
    <t xml:space="preserve">Csapadékvíz elvezetés</t>
  </si>
  <si>
    <t xml:space="preserve">3.1</t>
  </si>
  <si>
    <t xml:space="preserve">Szerelési munka</t>
  </si>
  <si>
    <t xml:space="preserve">3.1.1</t>
  </si>
  <si>
    <t xml:space="preserve">Polietilén csapadékvíz vezetéknek, szállhosszúság: 5,0m, szakaszos nyomáspróbával (Wavin).                                         Anyagminőség: PE-HD, DIN 19535, MSZ EN 1519                                                       Hegesztés: elektrofittinges kötésekkel                                                                                        D40</t>
  </si>
  <si>
    <t xml:space="preserve">m</t>
  </si>
  <si>
    <t xml:space="preserve">3.1.2</t>
  </si>
  <si>
    <t xml:space="preserve">D50</t>
  </si>
  <si>
    <t xml:space="preserve">3.1.3</t>
  </si>
  <si>
    <t xml:space="preserve">D56</t>
  </si>
  <si>
    <t xml:space="preserve">3.1.4</t>
  </si>
  <si>
    <t xml:space="preserve">D63</t>
  </si>
  <si>
    <t xml:space="preserve">3.1.5</t>
  </si>
  <si>
    <t xml:space="preserve">D75</t>
  </si>
  <si>
    <t xml:space="preserve">3.1.6</t>
  </si>
  <si>
    <t xml:space="preserve">D90</t>
  </si>
  <si>
    <t xml:space="preserve">3.1.7</t>
  </si>
  <si>
    <t xml:space="preserve">D110</t>
  </si>
  <si>
    <t xml:space="preserve">3.1.8</t>
  </si>
  <si>
    <t xml:space="preserve">D125</t>
  </si>
  <si>
    <t xml:space="preserve">3.1.9</t>
  </si>
  <si>
    <t xml:space="preserve">D160</t>
  </si>
  <si>
    <t xml:space="preserve">3.1.10</t>
  </si>
  <si>
    <t xml:space="preserve">D200</t>
  </si>
  <si>
    <t xml:space="preserve">3.1.11</t>
  </si>
  <si>
    <t xml:space="preserve">Polietilén könyök 45°, (Wavin).                                         Anyagminőség: PE-HD, DIN 19535, MSZ EN 1519                                                       Hegesztés: elektrofittinges kötésekkel                                                                                        D40</t>
  </si>
  <si>
    <t xml:space="preserve">3.1.12</t>
  </si>
  <si>
    <t xml:space="preserve">3.1.13</t>
  </si>
  <si>
    <t xml:space="preserve">3.1.14</t>
  </si>
  <si>
    <t xml:space="preserve">3.1.15</t>
  </si>
  <si>
    <t xml:space="preserve">3.1.16</t>
  </si>
  <si>
    <t xml:space="preserve">3.1.17</t>
  </si>
  <si>
    <t xml:space="preserve">3.1.18</t>
  </si>
  <si>
    <t xml:space="preserve">3.1.19</t>
  </si>
  <si>
    <t xml:space="preserve">3.1.20</t>
  </si>
  <si>
    <t xml:space="preserve">Polietilén ágidom 45°, (Wavin).                                         Anyagminőség: PE-HD, DIN 19535, MSZ EN 1519                                                       Hegesztés: elektrofittinges kötésekkel                                                                                        D50/40</t>
  </si>
  <si>
    <t xml:space="preserve">3.1.21</t>
  </si>
  <si>
    <t xml:space="preserve">D63/50</t>
  </si>
  <si>
    <t xml:space="preserve">3.1.22</t>
  </si>
  <si>
    <t xml:space="preserve">D75/56</t>
  </si>
  <si>
    <t xml:space="preserve">3.1.23</t>
  </si>
  <si>
    <t xml:space="preserve">D110/75</t>
  </si>
  <si>
    <t xml:space="preserve">3.1.24</t>
  </si>
  <si>
    <t xml:space="preserve">D125/75</t>
  </si>
  <si>
    <t xml:space="preserve">3.1.25</t>
  </si>
  <si>
    <t xml:space="preserve">D160/110</t>
  </si>
  <si>
    <t xml:space="preserve">3.1.26</t>
  </si>
  <si>
    <t xml:space="preserve">Polietilén excentrikus szűkítő, (Wavin).                                         Anyagminőség: PE-HD, DIN 19535, MSZ EN 1519                                                       Hegesztés: elektrofittinges kötésekkel                                                                                        D50/40</t>
  </si>
  <si>
    <t xml:space="preserve">3.1.27</t>
  </si>
  <si>
    <t xml:space="preserve">D56/50</t>
  </si>
  <si>
    <t xml:space="preserve">3.1.28</t>
  </si>
  <si>
    <t xml:space="preserve">3.1.29</t>
  </si>
  <si>
    <t xml:space="preserve">D63/56</t>
  </si>
  <si>
    <t xml:space="preserve">3.1.30</t>
  </si>
  <si>
    <t xml:space="preserve">D75/40</t>
  </si>
  <si>
    <t xml:space="preserve">3.1.31</t>
  </si>
  <si>
    <t xml:space="preserve">D75/50</t>
  </si>
  <si>
    <t xml:space="preserve">3.1.32</t>
  </si>
  <si>
    <t xml:space="preserve">3.1.33</t>
  </si>
  <si>
    <t xml:space="preserve">D75/63</t>
  </si>
  <si>
    <t xml:space="preserve">3.1.34</t>
  </si>
  <si>
    <t xml:space="preserve">D90/75</t>
  </si>
  <si>
    <t xml:space="preserve">3.1.35</t>
  </si>
  <si>
    <t xml:space="preserve">D110/63</t>
  </si>
  <si>
    <t xml:space="preserve">3.1.36</t>
  </si>
  <si>
    <t xml:space="preserve">D125/90</t>
  </si>
  <si>
    <t xml:space="preserve">3.1.37</t>
  </si>
  <si>
    <t xml:space="preserve">D125/110</t>
  </si>
  <si>
    <t xml:space="preserve">3.1.38</t>
  </si>
  <si>
    <t xml:space="preserve">D160/125</t>
  </si>
  <si>
    <t xml:space="preserve">3.1.39</t>
  </si>
  <si>
    <t xml:space="preserve">D200/160</t>
  </si>
  <si>
    <t xml:space="preserve">3.1.40</t>
  </si>
  <si>
    <t xml:space="preserve">Polietilén elektrofitting karmantyú W-DUO, (Wavin).                                         Anyagminőség: PE-HD, DIN 19535, MSZ EN 1519                                                       Hegesztés: elektrofittinges kötésekkel                                                                                        D40</t>
  </si>
  <si>
    <t xml:space="preserve">3.1.41</t>
  </si>
  <si>
    <t xml:space="preserve">3.1.42</t>
  </si>
  <si>
    <t xml:space="preserve">3.1.43</t>
  </si>
  <si>
    <t xml:space="preserve">3.1.44</t>
  </si>
  <si>
    <t xml:space="preserve">3.1.45</t>
  </si>
  <si>
    <t xml:space="preserve">3.1.46</t>
  </si>
  <si>
    <t xml:space="preserve">3.1.47</t>
  </si>
  <si>
    <t xml:space="preserve">3.1.48</t>
  </si>
  <si>
    <t xml:space="preserve">3.1.49</t>
  </si>
  <si>
    <t xml:space="preserve">3.1.50</t>
  </si>
  <si>
    <t xml:space="preserve">Polietilén tisztító idom, (Wavin).                                         Anyagminőség: PE-HD, DIN 19535, MSZ EN 1519.                                                                                                                                  D40</t>
  </si>
  <si>
    <t xml:space="preserve">3.1.51</t>
  </si>
  <si>
    <t xml:space="preserve">3.1.52</t>
  </si>
  <si>
    <t xml:space="preserve">3.1.53</t>
  </si>
  <si>
    <t xml:space="preserve">3.1.54</t>
  </si>
  <si>
    <t xml:space="preserve">Quicksteam vákuumos tetőlefolyó elem, párazáró karimával (CLUF2000PKSET), menetes csatlakozóval (BIXM7525S), QSPE csavar készlettel, helyszínre szállítva, beépítve, a szükséges szerelési segédanyagokkal.                                                                                                Típus: Wavin QSPE75 CLUFQSP</t>
  </si>
  <si>
    <t xml:space="preserve">3.1.55</t>
  </si>
  <si>
    <t xml:space="preserve">Függesztő sín MPC WM2 (Wavin), szállhosszúság: 6,0m.                                                                 Méret: 30x30</t>
  </si>
  <si>
    <t xml:space="preserve">3.1.56</t>
  </si>
  <si>
    <t xml:space="preserve">Függesztő sín összekötő WM2 (Wavin)                                                                                        Méret: 30x30</t>
  </si>
  <si>
    <t xml:space="preserve">3.1.57</t>
  </si>
  <si>
    <t xml:space="preserve">Tartókapocs profil 30/30 M10 WM2, trapézlemez függesztékkel, hatlapfejű csavarral és hatlapú anyával, (sín szereléshez), külön tételben kiírt menetes szárral (Wavin).</t>
  </si>
  <si>
    <t xml:space="preserve">3.1.58</t>
  </si>
  <si>
    <t xml:space="preserve">Fix csőmegfogás, sínre szerelhető (Wavin)                                                                                        D50</t>
  </si>
  <si>
    <t xml:space="preserve">3.1.59</t>
  </si>
  <si>
    <t xml:space="preserve">3.1.60</t>
  </si>
  <si>
    <t xml:space="preserve">3.1.61</t>
  </si>
  <si>
    <t xml:space="preserve">3.1.62</t>
  </si>
  <si>
    <t xml:space="preserve">3.1.63</t>
  </si>
  <si>
    <t xml:space="preserve">3.1.64</t>
  </si>
  <si>
    <t xml:space="preserve">Dűbeles fix csőmegfogás (Wavin).                                                                                     D40</t>
  </si>
  <si>
    <t xml:space="preserve">3.1.65</t>
  </si>
  <si>
    <t xml:space="preserve">3.1.66</t>
  </si>
  <si>
    <t xml:space="preserve">3.1.67</t>
  </si>
  <si>
    <t xml:space="preserve">3.1.68</t>
  </si>
  <si>
    <t xml:space="preserve">Dűbeles csőmegfogás (Wavin).                                                                                     D40</t>
  </si>
  <si>
    <t xml:space="preserve">3.1.69</t>
  </si>
  <si>
    <t xml:space="preserve">3.1.70</t>
  </si>
  <si>
    <t xml:space="preserve">3.1.71</t>
  </si>
  <si>
    <t xml:space="preserve">3.1.72</t>
  </si>
  <si>
    <t xml:space="preserve">Fix bilincs betét (Wavin)                                                                                       D50</t>
  </si>
  <si>
    <t xml:space="preserve">3.1.73</t>
  </si>
  <si>
    <t xml:space="preserve">3.1.74</t>
  </si>
  <si>
    <t xml:space="preserve">3.1.75</t>
  </si>
  <si>
    <t xml:space="preserve">3.1.76</t>
  </si>
  <si>
    <t xml:space="preserve">3.1.77</t>
  </si>
  <si>
    <t xml:space="preserve">3.1.78</t>
  </si>
  <si>
    <t xml:space="preserve">Egyszerű csőmegfogás sínre (Wavin)                                                                                       D50</t>
  </si>
  <si>
    <t xml:space="preserve">3.1.79</t>
  </si>
  <si>
    <t xml:space="preserve">3.1.80</t>
  </si>
  <si>
    <t xml:space="preserve">3.1.81</t>
  </si>
  <si>
    <t xml:space="preserve">3.1.82</t>
  </si>
  <si>
    <t xml:space="preserve">3.1.83</t>
  </si>
  <si>
    <t xml:space="preserve">Idomacél tartószerkezet csavarok hozzáadásával, bilincsekkel, függesztőkkel, beépítéssel</t>
  </si>
  <si>
    <t xml:space="preserve">kg</t>
  </si>
  <si>
    <t xml:space="preserve">3.1.84</t>
  </si>
  <si>
    <t xml:space="preserve">Csatorna hálózat tömörségi nyomáspróbája, 0,1 bar</t>
  </si>
  <si>
    <t xml:space="preserve">fm</t>
  </si>
  <si>
    <t xml:space="preserve">3.1.85</t>
  </si>
  <si>
    <t xml:space="preserve">Megvalósulási tervdokumentáció készítése, átadása, tárolás CD-n vagy merevlemezen.</t>
  </si>
  <si>
    <t xml:space="preserve">Összesen:</t>
  </si>
  <si>
    <t xml:space="preserve">4.1</t>
  </si>
  <si>
    <t xml:space="preserve">4.1.1</t>
  </si>
  <si>
    <t xml:space="preserve">Félporcelán mosdó, műanyag faliékkel, rögzítő csavarokkal, vasbeton, vagy téglafalra felszerelve, bűzelzáró takaróelemmel, a szükséges szerelési segédanyagokkal, felszerelve.
Alföldi Liner 5129 (fehér)
55 x 44 cm</t>
  </si>
  <si>
    <t xml:space="preserve">4.1.2</t>
  </si>
  <si>
    <t xml:space="preserve">Félporcelán mosdó, műanyag faliékkel, rögzítő csavarokkal, vasbeton, vagy téglafalra felszerelve, bűzelzáró takaróelemmel, a szükséges szerelési segédelemekkel, felszerelve.
Alföldi Bázis 417154 (fehér)
54 x 42 cm</t>
  </si>
  <si>
    <t xml:space="preserve">4.1.3</t>
  </si>
  <si>
    <t xml:space="preserve">Félporcelán mosdó, műanyag faliékkel, rögzítő csavarokkal, vasbeton, vagy téglafalra felszerelve, bűzelzáró takaróelemmel, a szükséges szerelésis egédanyagokkal, felszerelve.
Alföldi Bázis 4145 45 Bazis 4902 (fehér)
45 x 36 cm</t>
  </si>
  <si>
    <t xml:space="preserve">4.1.4</t>
  </si>
  <si>
    <t xml:space="preserve">Egykaros mosdó csaptelep, sárgaréz krómozott kivitelben,leeresztő szeleppel, szelepkiemelővel, a szükséges szerelési segédanyagokkal, felszerelve.                                      Delabie Tempostop2 702000 vagy Tempomix2 700001</t>
  </si>
  <si>
    <t xml:space="preserve">4.1.5</t>
  </si>
  <si>
    <t xml:space="preserve">HL típusú PP mosdó bűzelzáró, kicsavarozható alsórésszel, a szükséges szerelési segédanyagokkal, felszerelve.
HL-132 jelű</t>
  </si>
  <si>
    <t xml:space="preserve">4.1.6</t>
  </si>
  <si>
    <t xml:space="preserve">Dönthető porcelánmosdó, mozgáskorlátozottak részére homorú kialakítással és könyökpihentetővel (döntési lehetőség 30cm) gyártóművi szifonnal, lefolyószeleppel 85cm magasságra szerelve, a szükséges szerelésis egédanyagokkal, beépítve.                                                     Tipus: B&amp;K TH400ITV</t>
  </si>
  <si>
    <t xml:space="preserve">4.1.7</t>
  </si>
  <si>
    <t xml:space="preserve">Egykaros mosdó csaptelep sárgarézből, krómozott kivitelben, forrázásbiztos hosszú karral, a szükséges szerelési segédanyagokkal, felszerelve.                                    Szerelési magasság:1m                                                 (a TA 400 mosdó gyártóművi tartozéka)</t>
  </si>
  <si>
    <t xml:space="preserve">4.1.8</t>
  </si>
  <si>
    <t xml:space="preserve">Egykaros álló csaptelep hosszú karral, krómozott kivitelben, a szükséges szerelési segédanyagokkal, felszerelve.                                                                                         Típus: LK5125CRV</t>
  </si>
  <si>
    <t xml:space="preserve">4.1.9</t>
  </si>
  <si>
    <t xml:space="preserve">Sarokszelep sárgarézből, kómozott kivitelben, kupakkal és takarótárcsával 1058 sz. könyökös, beépítve.                         Méret: 1/2"</t>
  </si>
  <si>
    <t xml:space="preserve">4.1.10</t>
  </si>
  <si>
    <t xml:space="preserve">WC szerelőelem- állvány, keskeny kivitelben, horganyzott fémből, fali WC-hez, befalazáshoz, elölről működtetett, 6-9 literes vízöblítőtartállyal, de nyomólap nélkül, hangszigetelő készlettel, csatlakozó idomokkal, a szükséges szerelésis egédanyagokkal, felszerelve.                                                  Típus:GEBERIT-Monolith (vasbeton, vagy téglafalba történő beépítésre)</t>
  </si>
  <si>
    <t xml:space="preserve">4.1.11</t>
  </si>
  <si>
    <t xml:space="preserve">WC szerelőelem- állvány, horganyzott fémből, fali WC-hez, fal előtti szereléshez, elölről működtetett, 6-9 literes vízöblítőtartállyal, de nyomólap nélkül, hangszigetelő készlettel, csatlakozó idomokkal, a szükséges szerelésis egédanyagokkal, felszerelve.                                                  Típus:GEBERIT-Duofix.</t>
  </si>
  <si>
    <t xml:space="preserve">4.1.12</t>
  </si>
  <si>
    <t xml:space="preserve">Nyomólap, falsík alatti, elölről működtetett WC vízöblítő tarályhoz(fehér színben), hosszabbító készlettel, beépítve.                              Típus: Nova vagy Jazzline</t>
  </si>
  <si>
    <t xml:space="preserve">4.1.13</t>
  </si>
  <si>
    <t xml:space="preserve">Félporcelán, falra szerelhető WC csésze, falba építhető rögzítő szerkezettel, krómozott fémzsanérú ülőkével, a szükséges szerelési segédanyagokkal, felszerelve.
Típus: Alföldi Liner 6638 + 9M23 (fehér)</t>
  </si>
  <si>
    <t xml:space="preserve">4.1.14</t>
  </si>
  <si>
    <t xml:space="preserve">Félporcelán, falra szerelhető WC csésze, falba építhető rögzítő szerkezettel, krómozott fémzsanérú ülőkével, a szükséges szerelésis egédanyagokkal, felszerelve.
Típus: Alföldi Saval 2.0 7056 + 8750 (fehér)</t>
  </si>
  <si>
    <t xml:space="preserve">4.1.15</t>
  </si>
  <si>
    <t xml:space="preserve">Félporcelán, falra szerelhető WC mozgáskorlátozottak részére, falba építhető rögzítő szerkezettel, krómozott fémzsanérú ülőkével, a szükséges szerelésis egédanyagokkal, felszerelve.                                                      
B&amp;K típusú (fehér, hátsó kiömlésű)
Típusjel: B&amp;K TH420</t>
  </si>
  <si>
    <t xml:space="preserve">4.1.16</t>
  </si>
  <si>
    <t xml:space="preserve">Szerelőelem és tartály fali WC-hez, a szükséges szerelési segédanyagokkal, felszelve.                                                         Típus: Geberit Duofix Sigma 11.300.00.5</t>
  </si>
  <si>
    <t xml:space="preserve">4.1.17</t>
  </si>
  <si>
    <t xml:space="preserve">Kerámia vizelde berendezés, felerősítő dübelkészlettel, gumitömítésekkel, a szükséges szerelési segédanyagokkal, felszerelve (hátsó bekötésű).                                                         Típus: Alföldi Saval 7051 (fehér)</t>
  </si>
  <si>
    <t xml:space="preserve">4.1.18</t>
  </si>
  <si>
    <t xml:space="preserve">Vizelde válaszfal, a szükséges szerelési segédanyagokkal, felszerelve.                                                                                Típus: Geberit 115.200.11.1</t>
  </si>
  <si>
    <t xml:space="preserve">4.1.19</t>
  </si>
  <si>
    <t xml:space="preserve">Vizelde vezérlés automatika, imnfravörös érzékelővel, transzformátorral, vezérlő és vevőrésszel, mágnesszeleppel, a szükséges szerelési segédanyagokkal, felszerelve. (elektromos bekötés nélkül )                     Típus: Alföldi Porcelán</t>
  </si>
  <si>
    <t xml:space="preserve">4.1.20</t>
  </si>
  <si>
    <t xml:space="preserve">Sarokszelep sárgarézből, kómozott kivitelben, kupakkal és takarótárcsával 1058 sz. könyökös, felszerelve.                         Méret: 1/2"</t>
  </si>
  <si>
    <t xml:space="preserve">4.1.21</t>
  </si>
  <si>
    <t xml:space="preserve">Kiöntő rozsdamentes acélból, vödörtartóval, bűzelzáróval, 2 db ½”-os sárgaréz krómozott, tömlővéges légbeszívós kifolyószeleppel,2 db ½”-os csempeszeleppel, a szükséges szerelési segédanyagokkal,felszerelve, bekötve. </t>
  </si>
  <si>
    <t xml:space="preserve">4.1.22</t>
  </si>
  <si>
    <t xml:space="preserve">Rozsdamentes mosogató berendezés, lefolyószeleppel, lánctartóval gyöngylánccal, dugóval és bűzelzáróval, bútorba építhető, de bútor ára nélkül.                                                                                                                      két medencés, a szükséges szerelésis egédanyagokkal, beépítve.                                                                                       Típus: BLANCO                                                                       </t>
  </si>
  <si>
    <t xml:space="preserve">4.1.23</t>
  </si>
  <si>
    <t xml:space="preserve">Rozsdamentes mosogató berendezés, lefolyószeleppel, lánctartóval gyöngylánccal, dugóval és bűzelzáróval, bútorba építhető, de bútor ára nélkül, egy medencés, a szükséges szerelésis egédanyagokkal, beépítve.                                    Típus: BLANCO                                                                        </t>
  </si>
  <si>
    <t xml:space="preserve">4.1.24</t>
  </si>
  <si>
    <t xml:space="preserve">Egykaros álló mosogató csaptelep, sárgaréz krómozott kivitelben, a szükséges szerelésis egédanyagokkal, felszerelve.                                                                  Típus: MOFÉM, vagy vele azonos minőség</t>
  </si>
  <si>
    <t xml:space="preserve">4.1.25</t>
  </si>
  <si>
    <t xml:space="preserve">Sarokszelep sárgarézből, kómozott kivitelben, kupakkal és takarótárcsával 1058 sz. könyökös, felszerelve.                                                                   Méret: 1/2"</t>
  </si>
  <si>
    <t xml:space="preserve">4.1.26</t>
  </si>
  <si>
    <t xml:space="preserve">Zuhanytál, szaniter akrilból, külön tételben kiírt tartozékokkal, felszerelve.  (vész-zuhany)                                      Négyzetes, 900x900 mm (fehér) </t>
  </si>
  <si>
    <t xml:space="preserve">4.1.27</t>
  </si>
  <si>
    <t xml:space="preserve">Épített zuhany beépített ACO zuhanyfolyókával, ACO rozsdamentes járóráccsal, az építőmesteri munka költsége nélkül, a folyóka telepítésével és bekötésével.</t>
  </si>
  <si>
    <t xml:space="preserve">4.1.28</t>
  </si>
  <si>
    <t xml:space="preserve">Épített zuhany beépített HL-300 NPr padlóösszefolyóval, rozsdamentes lefolyóráccsal, az építőmesteri munka költsége nélkül, a padlóösszefolyó telepítésével és bekötésével.</t>
  </si>
  <si>
    <t xml:space="preserve">4.1.29</t>
  </si>
  <si>
    <t xml:space="preserve">Egykaros zuhany csaptelep, sárgaréz krómozott kivitelben, süllyesztett kivitelben falba szerelt felszállócsővel, krómozott, állítható fix zuhanyrózsával (Delabie 64000), a szükséges szerelési segédanyagokkal, felszerelve.
Delabie Tempostop 749128 vagy Tempomix 790927</t>
  </si>
  <si>
    <t xml:space="preserve">4.1.30</t>
  </si>
  <si>
    <t xml:space="preserve">Épített zuhany mozgáskorlátozottak részére, beépített HL-300 NPr padlóösszefolyóval, rozsdamentes lefolyóráccsal, az építőmesteri munka költsége nélkül, a padlóösszefolyó telepítésével és bekötésével.</t>
  </si>
  <si>
    <t xml:space="preserve">4.1.31</t>
  </si>
  <si>
    <t xml:space="preserve">Termosztatikus egykaros keverőszelep zuhanyozóhoz, oldalfalra szerelhető zuhanyfejjel (zuhanypanellel), összekötő csővel, a szükséges szerlési segédanyagokkal, beépítve. (forrázásmentes zuhanyfej mozgáskorlátozottak részére)
Átfolyási idő: 30 sec 3 bar nyomáson.
Típus: B&amp;K TH780-L</t>
  </si>
  <si>
    <t xml:space="preserve">4.1.32</t>
  </si>
  <si>
    <t xml:space="preserve">Dönthető falitükör mozgáskorlátozottak részére, felszerelve.
Típus: B&amp;K  350-1 jelű</t>
  </si>
  <si>
    <t xml:space="preserve">4.1.33</t>
  </si>
  <si>
    <t xml:space="preserve">Fix kapaszkodó mozgáskorlátozottak részére, 630 mm hosszú, felszerelve.
Típus: B&amp;K TH601T jelű, rozsdamentes acélból</t>
  </si>
  <si>
    <t xml:space="preserve">4.1.34</t>
  </si>
  <si>
    <t xml:space="preserve">Fix kapaszkodó mozgáskorlátozottak részére, felszerelve, 630 mm hosszú.
Típus: B&amp;K THM 60L jelű, rozsdamentes acélból</t>
  </si>
  <si>
    <t xml:space="preserve">4.1.35</t>
  </si>
  <si>
    <t xml:space="preserve">Felhajtható kapaszkodó mozgáskorlátozottak részére, felszerelve, 800 cm hosszú.
Típus: B&amp;K TH 840T jelű, rozsdamentes acélból</t>
  </si>
  <si>
    <t xml:space="preserve">4.1.36</t>
  </si>
  <si>
    <t xml:space="preserve">Thermomat kapaszkodó kézizuhannyal mozgáskorlátozottak részére, felszerlve.                                                                    Típus: B&amp;K TH 270</t>
  </si>
  <si>
    <t xml:space="preserve">4.1.37</t>
  </si>
  <si>
    <t xml:space="preserve">Felhajtható ülőke mozgáskorlátozottak részére, felszerelve.                                                                                   Típus: B&amp;K THSRD</t>
  </si>
  <si>
    <t xml:space="preserve">4.1.38</t>
  </si>
  <si>
    <t xml:space="preserve">Lehajtható pelenkázópult AKM előtérben, felszerelve.              Típus: B&amp;K H0300121</t>
  </si>
  <si>
    <t xml:space="preserve">4.1.39</t>
  </si>
  <si>
    <t xml:space="preserve">Padlóbűzelzáró, habfogó úszóval, műanyagból, 140/140 mm-es rozsdamentes lefolyóráccsal, D40/50 lefolyó és D50 kifolyócsonkkal, felszerelve.
Terhelhetőség: 300kg                                                              Típusjel: HL300 NPr</t>
  </si>
  <si>
    <t xml:space="preserve">4.1.40</t>
  </si>
  <si>
    <t xml:space="preserve">Padlóbűzelzáró nehéz kivitelben, habfogó úszóval, műanyagból, 140/140 mm-es öntöttvas lefolyóráccsal, D40/50 lefolyó és D50 kifolyócsonkkal, felszerelve.
Terhelhetőség:1,5 t                                                                  Típusjel: HL300G</t>
  </si>
  <si>
    <t xml:space="preserve">4.1.41</t>
  </si>
  <si>
    <t xml:space="preserve">Falitükör, felszerelve.                                                                           Típus: Sortiment</t>
  </si>
  <si>
    <t xml:space="preserve">4.1.42</t>
  </si>
  <si>
    <t xml:space="preserve">Fehér színű WC kefe tartó.                                                              Típus: Sortiment HB-670</t>
  </si>
  <si>
    <t xml:space="preserve">4.1.43</t>
  </si>
  <si>
    <t xml:space="preserve">Félporcelán  piperepolc csavarokkal, felszerelve.             Típus :VILLEROY &amp; BOCH                                               60 cm (fehér )</t>
  </si>
  <si>
    <t xml:space="preserve">4.1.44</t>
  </si>
  <si>
    <t xml:space="preserve">Papír törölköző tartó, adagoló felszerelve.                               Típus: Sortiment</t>
  </si>
  <si>
    <t xml:space="preserve">4.1.45</t>
  </si>
  <si>
    <t xml:space="preserve">Ruhaakasztó fogas, felszerelve.                                                     Típus: Eortiment NB-0522010</t>
  </si>
  <si>
    <t xml:space="preserve">4.1.46</t>
  </si>
  <si>
    <t xml:space="preserve">Pipereszenetes.                                                                         Típus: Sortiment HP-5f</t>
  </si>
  <si>
    <t xml:space="preserve">4.1.47</t>
  </si>
  <si>
    <t xml:space="preserve">Szemetes.                                                                                   Típus: Sortiment T-563000</t>
  </si>
  <si>
    <t xml:space="preserve">4.1.48</t>
  </si>
  <si>
    <t xml:space="preserve">Fali szappantartó, felszerelve.                                                             Típus: Sortiment MZ-6948</t>
  </si>
  <si>
    <t xml:space="preserve">4.1.49</t>
  </si>
  <si>
    <t xml:space="preserve">Szappantartó, felszerelve.                                                           Típus: Sortiment D-562</t>
  </si>
  <si>
    <t xml:space="preserve">4.1.50</t>
  </si>
  <si>
    <t xml:space="preserve">WC papír tartó, felszerelve.                                                           Típus: Sortiment D-511</t>
  </si>
  <si>
    <t xml:space="preserve">4.1.51</t>
  </si>
  <si>
    <t xml:space="preserve">Hajszárító berendezés, felszerelve, villamos bekötés nélkül.                                                                                                             Típus: Sortiment VM-300SH                                                                     230V; 1200W; IP55</t>
  </si>
  <si>
    <t xml:space="preserve">4.1.52</t>
  </si>
  <si>
    <r>
      <rPr>
        <sz val="10"/>
        <rFont val="Arial"/>
        <family val="2"/>
        <charset val="238"/>
      </rPr>
      <t xml:space="preserve">Kézszárító berendezés, felszerelve, a szükséges szerelésis egédanyagokka</t>
    </r>
    <r>
      <rPr>
        <sz val="10"/>
        <rFont val="Arial"/>
        <family val="2"/>
      </rPr>
      <t xml:space="preserve">l, villamos bekötés nélkül.                           Típus: Sortiment M-88AP                                                                            230V; 1800W; IP55</t>
    </r>
  </si>
  <si>
    <t xml:space="preserve">4.1.53</t>
  </si>
  <si>
    <t xml:space="preserve">Wawin Ekoplastik PP-R gyártmányú polipropilén , műanyagcső, hideg- melegvíz nyomóvezetéknek polifúziós kötésekkel, idomdarabokkal, szakaszos nyomáspróbával, tartószerkezettel, csőbilincsekkel, felületvédelem nélkül, álmennyezetben, falhoronyban szerelve.                                           PN 10 ( hideg-melegvízre)                                                           
D20x2,3 mm</t>
  </si>
  <si>
    <t xml:space="preserve">4.1.54</t>
  </si>
  <si>
    <t xml:space="preserve">D25x2,3 mm</t>
  </si>
  <si>
    <t xml:space="preserve">4.1.55</t>
  </si>
  <si>
    <t xml:space="preserve">D32x2,9 mm</t>
  </si>
  <si>
    <t xml:space="preserve">4.1.56</t>
  </si>
  <si>
    <t xml:space="preserve">D40x3,7 mm</t>
  </si>
  <si>
    <t xml:space="preserve">4.1.57</t>
  </si>
  <si>
    <t xml:space="preserve">D50x4,6 mm</t>
  </si>
  <si>
    <t xml:space="preserve">4.1.58</t>
  </si>
  <si>
    <t xml:space="preserve">D63x5,8 mm</t>
  </si>
  <si>
    <t xml:space="preserve">4.1.59</t>
  </si>
  <si>
    <t xml:space="preserve">D110x10,0 mm</t>
  </si>
  <si>
    <t xml:space="preserve">4.1.60</t>
  </si>
  <si>
    <t xml:space="preserve">Varratnélküli korrózióálló acélcső nyomóvezetéknek, présidomos kötésekkel, szakaszos próbával, épületen belül szabadon szerelve idomokkal, a szüskéges szerelési segédanyagokkal, beépítve.                                                                                                 Méret: DN80</t>
  </si>
  <si>
    <t xml:space="preserve">4.1.61</t>
  </si>
  <si>
    <t xml:space="preserve">DN100</t>
  </si>
  <si>
    <t xml:space="preserve">4.1.62</t>
  </si>
  <si>
    <t xml:space="preserve">PVC lefolyó csővezeték P1 nyomásfokozatú gumigyűrüs kötésekkel, idomokkal, szakaszos tömörségi próbával, padlóban, szabadon, álmennyezetben, falhoronyban, vagy vasbeton fal vasalat között szerelve.                                                          D32x1,8 mm</t>
  </si>
  <si>
    <t xml:space="preserve">4.1.63</t>
  </si>
  <si>
    <t xml:space="preserve">D40x1,8 mm</t>
  </si>
  <si>
    <t xml:space="preserve">4.1.64</t>
  </si>
  <si>
    <t xml:space="preserve">D50x1,8 mm</t>
  </si>
  <si>
    <t xml:space="preserve">4.1.65</t>
  </si>
  <si>
    <t xml:space="preserve">D110x2,2 mm</t>
  </si>
  <si>
    <t xml:space="preserve">4.1.66</t>
  </si>
  <si>
    <t xml:space="preserve">PVC-KG  műanyag lefolyóvezeték, gumigyűrüs toktömítésekkel,csőidomokkal szakaszos tömörségi próbával, padlóban, szabadon, álmennyezetben, vagy vasbeton fal vasalat között szerelve.                                   D125x3,2 mm</t>
  </si>
  <si>
    <t xml:space="preserve">4.1.67</t>
  </si>
  <si>
    <t xml:space="preserve">D160x4,0 mm</t>
  </si>
  <si>
    <t xml:space="preserve">4.1.68</t>
  </si>
  <si>
    <t xml:space="preserve">D200x4,9 mm</t>
  </si>
  <si>
    <t xml:space="preserve">4.1.69</t>
  </si>
  <si>
    <t xml:space="preserve">Csatorna tisztítóidom KGPVC elemekből építve, összeszerelve bekötve, DN300 méretben, a szükséges szerelésis egédanyagokkal, beépítve.</t>
  </si>
  <si>
    <t xml:space="preserve">4.1.70</t>
  </si>
  <si>
    <t xml:space="preserve">Szennyvízcsatorna nyomóvezeték PE műanyagcső,  hegesztett kötésekkel, idomdarabokkal, szakaszos nyomáspróbával, tartószerkezettel, csőbilincsekkel, felületvédelem nélkül, szabadon szerelve.                                           PN80 SDR11; PN 10                                                            
D40x3,7 mm</t>
  </si>
  <si>
    <t xml:space="preserve">4.1.71</t>
  </si>
  <si>
    <t xml:space="preserve">4.1.72</t>
  </si>
  <si>
    <t xml:space="preserve">D90x8,2 mm</t>
  </si>
  <si>
    <t xml:space="preserve">4.1.73</t>
  </si>
  <si>
    <t xml:space="preserve">4.1.74</t>
  </si>
  <si>
    <t xml:space="preserve">D160x14,6 mm</t>
  </si>
  <si>
    <t xml:space="preserve">4.1.75</t>
  </si>
  <si>
    <t xml:space="preserve">Visszacsapó szelep, felyszínre szállítva, nyomott szennyvízvezetékbe építve.                                             DN100 </t>
  </si>
  <si>
    <t xml:space="preserve">4.1.76</t>
  </si>
  <si>
    <t xml:space="preserve">DN150</t>
  </si>
  <si>
    <t xml:space="preserve">4.1.77</t>
  </si>
  <si>
    <r>
      <rPr>
        <sz val="10"/>
        <rFont val="Arial"/>
        <family val="2"/>
        <charset val="238"/>
      </rPr>
      <t xml:space="preserve">Tartószerkezet idomacélból, csőtartók, csőbilincsek, 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függesztő szerkezetek, csavarok hozzáadásával, beépítve.                                                                 2,0-5,0 kg/db súlyig</t>
    </r>
  </si>
  <si>
    <t xml:space="preserve">4.1.78</t>
  </si>
  <si>
    <t xml:space="preserve">HL-900 (HL807) típusú csatorna kiszellőző, felszerelve. DN100</t>
  </si>
  <si>
    <t xml:space="preserve">4.1.79</t>
  </si>
  <si>
    <t xml:space="preserve">Lefolyó tölcsér acél lemezből hajlított szifonnal tüzihorgyanyzott kivitelben, helyszínre szállítva, felszerelve.                                                                    DN50</t>
  </si>
  <si>
    <t xml:space="preserve">4.1.80</t>
  </si>
  <si>
    <t xml:space="preserve">4.1.81</t>
  </si>
  <si>
    <t xml:space="preserve">HL3 típusú golyós bűzelzáró a álmennyezeti légkezelők csurgadékvíz vezetékeibe szerelve, csatornahálózathoz csatlakoztatva.</t>
  </si>
  <si>
    <t xml:space="preserve">4.1.82</t>
  </si>
  <si>
    <t xml:space="preserve">HL21 típusú tölcsér golyós bűzelzáróval, felszerelve.</t>
  </si>
  <si>
    <t xml:space="preserve">4.1.83</t>
  </si>
  <si>
    <t xml:space="preserve">Grundfos MLD.22.3.4 típ. Szennyvízátemelő berendezés helyszínre szállítva, elhelyezve, bekötve, a szükséges szerelési segédanyagokkal, villamos bekötés nélkül.                                                                        Tartálytérfogat: 270dm3                                              Térfogatáram: V=20m3/h                                       Emelőmagasság: H=8,0 m</t>
  </si>
  <si>
    <t xml:space="preserve">4.1.84</t>
  </si>
  <si>
    <t xml:space="preserve">Grundfos Unilift KP350AV1 szennyvízszivattyú, (zsompszivattyú), helyszínre szállítva, elhelyezve, bekötve, a szükséges szerelésis egédanyagokkal, villamos bekötés nélkül.                                                                                                                 Térfogatáram: V=2,0 m3/h                                       Emelőmagasság: H=6, m</t>
  </si>
  <si>
    <t xml:space="preserve">4.1.85</t>
  </si>
  <si>
    <t xml:space="preserve">Külön tételben kiírt Termáltechnika TÁ 2500/6 típusú HMV tároló, hidegvíz és HMV oldali bekötése, a szükséges segédanyagok hozzáadásával.                                                          </t>
  </si>
  <si>
    <t xml:space="preserve">4.1.87</t>
  </si>
  <si>
    <r>
      <rPr>
        <sz val="10"/>
        <rFont val="Arial"/>
        <family val="2"/>
        <charset val="238"/>
      </rPr>
      <t xml:space="preserve">TA szelep cirkulációs vezeték beszabályozásához, menetes kivitelben, a szükséges segédanyagok hozzáadásával, a szükséges szerelési segédanyagokkal</t>
    </r>
    <r>
      <rPr>
        <sz val="10"/>
        <rFont val="Arial"/>
        <family val="2"/>
      </rPr>
      <t xml:space="preserve">, helyszínre szállítva, felszerelve.                                                    DN15</t>
    </r>
  </si>
  <si>
    <t xml:space="preserve">4.1.88</t>
  </si>
  <si>
    <t xml:space="preserve">DN25</t>
  </si>
  <si>
    <t xml:space="preserve">4.1.89</t>
  </si>
  <si>
    <t xml:space="preserve">Ivóvíz csatlakozás kialakítása a közműalagútban haladó ivóvíz vezetékről, a szükséges segédanyagok felhasználásával, Doyma Curaflex 3110 vízzáró falátvezetés alkalmazásával.                                             Csatlakozási méret: DN100</t>
  </si>
  <si>
    <t xml:space="preserve">4.1.90</t>
  </si>
  <si>
    <t xml:space="preserve">Szennyvíz csatlakozás kialakítása a közműalagútban haladó nyomott szennyvízvezetékre, a szükséges segédanyagok felhasználásával, Doyma Curaflex 3110 vízzáró falátvezetés alkalmazásával.                                                                Csatlakozási méret: DN150</t>
  </si>
  <si>
    <t xml:space="preserve">4.1.91</t>
  </si>
  <si>
    <t xml:space="preserve">Vízmérőhely készítése ,oldható kötéssel, szakaszoló elzáróval, visszacsapó szeleppel, kötésanyaggal épületen belül falra szerelve.
Vízmérő: Woltman WPH-N                                                         Nagyságrend: DN40</t>
  </si>
  <si>
    <t xml:space="preserve">4.1.92</t>
  </si>
  <si>
    <t xml:space="preserve">Nagyságrend: DN80</t>
  </si>
  <si>
    <t xml:space="preserve">4.1.93</t>
  </si>
  <si>
    <t xml:space="preserve">Tűzvédelmi mágnesszelep csővezetékbe építése, kötésanyaggal épületen belül, zárási idő &lt;1s, a szükséges szerelési segédanyagokkal, villamos bekötés nélkül.                                      Mágnesszelep a tűzjelzői berendezés jelére zár!
Méret: DN80</t>
  </si>
  <si>
    <t xml:space="preserve">4.1.94</t>
  </si>
  <si>
    <t xml:space="preserve">Vízvezeték hálózati nyomáspróba.</t>
  </si>
  <si>
    <t xml:space="preserve">4.1.95</t>
  </si>
  <si>
    <t xml:space="preserve">Vízvezeték hálózat fertőtlenítése, öblítése. </t>
  </si>
  <si>
    <t xml:space="preserve">4.1.96</t>
  </si>
  <si>
    <t xml:space="preserve">Vízmintavétel, ÁNTSZ vízvizsgálat. </t>
  </si>
  <si>
    <t xml:space="preserve">4.1.97</t>
  </si>
  <si>
    <t xml:space="preserve">Csatorna vízzárósági vizsgálata 30 cm csatorna belméretig. </t>
  </si>
  <si>
    <t xml:space="preserve">4.1.98</t>
  </si>
  <si>
    <t xml:space="preserve">Megvalósulási dokumentáció készítése, és tárolása               CD-n vagy merevlemezen.</t>
  </si>
  <si>
    <t xml:space="preserve">4.1.99</t>
  </si>
  <si>
    <t xml:space="preserve">Úszó- és tanmedence körüli rozsdamentes folyóka építése</t>
  </si>
  <si>
    <t xml:space="preserve">klt</t>
  </si>
  <si>
    <t xml:space="preserve">4.2</t>
  </si>
  <si>
    <t xml:space="preserve">Szerelőkőműves munka</t>
  </si>
  <si>
    <t xml:space="preserve">4.2.1</t>
  </si>
  <si>
    <t xml:space="preserve">Faláttörés csővezeték részére vasbeton főfalban, csatorna és nyomóvezeték részére gyémántlapkás koronyfúróval helyreállítással </t>
  </si>
  <si>
    <t xml:space="preserve">4.2.2</t>
  </si>
  <si>
    <t xml:space="preserve">Faláttörtés csővezeték részére téglafalban, helyreállítással.</t>
  </si>
  <si>
    <t xml:space="preserve">4.2.3</t>
  </si>
  <si>
    <t xml:space="preserve">Vasbeton födémfúrás, pormentes kivitelben, gyémántfúróval, átmérő D50 mm csőméretig.</t>
  </si>
  <si>
    <t xml:space="preserve">Tűzoltóvíz hálózat</t>
  </si>
  <si>
    <t xml:space="preserve">5.1</t>
  </si>
  <si>
    <t xml:space="preserve">5.1.1</t>
  </si>
  <si>
    <t xml:space="preserve">Varratnélküli horganyzott acélcső nyomóvezetéknek, menetes kötésekkel, szakaszos próbával, épületen belül szabadon szerelve, horganyzott idomokkal, a szükséges szerelési segéanyagokkal, fewlépítve.                                                                                                 
2"</t>
  </si>
  <si>
    <t xml:space="preserve">5.1.2</t>
  </si>
  <si>
    <t xml:space="preserve">3"</t>
  </si>
  <si>
    <t xml:space="preserve">5.1.3</t>
  </si>
  <si>
    <t xml:space="preserve">Tűzcsapszekrény,alaktartó tömlőhöz, 30 m hosszú D25 mm tömlő,d530 mm-es tőmlődobra tekerve, eurosugárcsővel, tömlőkapoccsal, a szükséges szerelési és beépítési segédanyagokkal, falon kívüli típus, felszerelve.                                                                        Típus: EN 671-1; pü=12 bar                                                      Csolnoki Szerelvénygyártó KSZ-D2A</t>
  </si>
  <si>
    <t xml:space="preserve">5.1.4</t>
  </si>
  <si>
    <t xml:space="preserve">Tűzcsapszekrény,alaktartó tömlőhöz,30 m hosszú D25 mm tömlő,d530 mm-es tőmlődobra tekerve, eurosugárcsővel, tömlőkapoccsal, a szükséges szerelési és beépítési segédanyagokkal, falba építtett típus, felszerelve.                                                                        Típus: EN 671-1; pü=12 bar                                                      Csolnoki Szerelvénygyártó KSZ-D1AM CSAK</t>
  </si>
  <si>
    <t xml:space="preserve">5.1.5</t>
  </si>
  <si>
    <t xml:space="preserve">Állóhengeres tűzivíz megszakító tároló, vízszint jelző elektronikával (Gestra), ürítő és légtelenítő szerelvényekkl, helyszínre szállítva, a szükséges szerelési és beépítési segédanyagokkal, telepítve.                                                                        Típus: Termáltechnika TÁ 2500/10                                                      Térfogat: 2,5 m3</t>
  </si>
  <si>
    <t xml:space="preserve">5.1.6</t>
  </si>
  <si>
    <t xml:space="preserve">Karimás elzáró szerelvény, ellenkarimákkal, tömítésekkel, csavarokkal, helyszínre szállítva, felszerelve, bekötve, a szükséges szerelési segédanyagokkal.                                                                         DN65 PN16</t>
  </si>
  <si>
    <t xml:space="preserve">5.1.7</t>
  </si>
  <si>
    <t xml:space="preserve">DN100 PN16</t>
  </si>
  <si>
    <t xml:space="preserve">5.1.8</t>
  </si>
  <si>
    <t xml:space="preserve">Nyomásfokozó szivattyúblokk, helyszínre szállítva, nyomástávadóval felszerelve, a szükséges szerelési segédanyagokkal, villamos bekötés nélkül.                                     
Típus: Grundfos Hydro 1000 G CS 3 CR10-7                                          Térfogatáram: 18,0 m3/h                                                                  Emelőmagasság: 60,0 m                                                                  Villamos teljesítmény: 3x 3,0 kW 400V 3~ 50Hz</t>
  </si>
  <si>
    <t xml:space="preserve">5.1.9</t>
  </si>
  <si>
    <t xml:space="preserve">Tűzvédelmi mágnesszelep csővezetékbe építése, kötésanyaggal épületen belül, zárási idő &lt;1s, a szükséges szerelési segédanyagokkal, villamos bekötés nélkül.                                      Mágnesszelep a tűzjelzői berendezés jelére nyit!
Méret: DN100</t>
  </si>
  <si>
    <t xml:space="preserve">5.1.10</t>
  </si>
  <si>
    <t xml:space="preserve">                                                                                              Tartószerkezet,horganyzott idomacélból,    csőbilincsekkel, menetes szárral, alaplemezzel, csavarokkal, dübelekkel, felszerelve.</t>
  </si>
  <si>
    <t xml:space="preserve">5.1.11</t>
  </si>
  <si>
    <t xml:space="preserve">Hálózati nyomáspróba tüzivíz vezetéken</t>
  </si>
  <si>
    <t xml:space="preserve">5.1.12</t>
  </si>
  <si>
    <t xml:space="preserve">Megvalósulási dokumentáció készítése, és  tárolása CD-n vagy merevlemezen.</t>
  </si>
  <si>
    <t xml:space="preserve">5.2</t>
  </si>
  <si>
    <t xml:space="preserve">Hőszigetelő munka</t>
  </si>
  <si>
    <t xml:space="preserve">5.2.1</t>
  </si>
  <si>
    <t xml:space="preserve">Hőszigetelés AF/ARMAFLEX csőhéjjal, csővezetéken, csővégek és egyéb illesztési helyek ragasztásával és öntapadós szalaggal való lezárásával.
Szigetelés vastagság: 6 mm                                           2"</t>
  </si>
  <si>
    <t xml:space="preserve">5.2.2</t>
  </si>
  <si>
    <t xml:space="preserve">5.3</t>
  </si>
  <si>
    <t xml:space="preserve">5.3.1</t>
  </si>
  <si>
    <t xml:space="preserve">Faláttörés csővezeték részére vasbeton főfalban,  nyomóvezeték részére gyémántlapkás horonyfúróval helyreállítással. </t>
  </si>
  <si>
    <t xml:space="preserve">5.3.2</t>
  </si>
  <si>
    <t xml:space="preserve">5.3.3</t>
  </si>
  <si>
    <t xml:space="preserve">Vasbeton födémfúrás, pormentes kivitelben, gyémántfúróval, átmérő 63 mm.</t>
  </si>
  <si>
    <t xml:space="preserve">6.1</t>
  </si>
  <si>
    <t xml:space="preserve">6.1.1</t>
  </si>
  <si>
    <r>
      <rPr>
        <sz val="10"/>
        <rFont val="Arial"/>
        <family val="2"/>
        <charset val="238"/>
      </rPr>
      <t xml:space="preserve">Wavin Tigris ivóvíz nyomócső,hegesztett kötésekkel,idomokkal, szabadon szerelve.                     Anyag: PE100 SDR 11 EN 15874/MSZ EN 12201 szerint,biztonsági tényező C=1,25  PN20 bar, beépítve.                               Méret: D20x3,4 mm, </t>
    </r>
    <r>
      <rPr>
        <b val="true"/>
        <sz val="10"/>
        <rFont val="Arial"/>
        <family val="2"/>
        <charset val="238"/>
      </rPr>
      <t xml:space="preserve">PVC KM nyomócső</t>
    </r>
  </si>
  <si>
    <t xml:space="preserve">6.1.2</t>
  </si>
  <si>
    <t xml:space="preserve">D25x4,2 mm</t>
  </si>
  <si>
    <t xml:space="preserve">6.1.3</t>
  </si>
  <si>
    <t xml:space="preserve">D32x5,4 mm</t>
  </si>
  <si>
    <t xml:space="preserve">6.1.4</t>
  </si>
  <si>
    <t xml:space="preserve">D40x6,7 mm</t>
  </si>
  <si>
    <t xml:space="preserve">6.1.5</t>
  </si>
  <si>
    <t xml:space="preserve">D50x8,4 mm</t>
  </si>
  <si>
    <t xml:space="preserve">6.1.6</t>
  </si>
  <si>
    <t xml:space="preserve">D63x10,5 mm</t>
  </si>
  <si>
    <t xml:space="preserve">6.1.7</t>
  </si>
  <si>
    <t xml:space="preserve">D75x12,5 mm</t>
  </si>
  <si>
    <t xml:space="preserve">6.1.8</t>
  </si>
  <si>
    <t xml:space="preserve">D90x15,0 mm</t>
  </si>
  <si>
    <t xml:space="preserve">6.1.9</t>
  </si>
  <si>
    <t xml:space="preserve">D110x18,4 mm</t>
  </si>
  <si>
    <t xml:space="preserve">6.1.10</t>
  </si>
  <si>
    <t xml:space="preserve">6.1.11</t>
  </si>
  <si>
    <t xml:space="preserve">D200x18,2 mm</t>
  </si>
  <si>
    <t xml:space="preserve">6.1.12</t>
  </si>
  <si>
    <t xml:space="preserve">D250x22,7 mm</t>
  </si>
  <si>
    <t xml:space="preserve">6.1.13</t>
  </si>
  <si>
    <t xml:space="preserve">D315x28,6 mm</t>
  </si>
  <si>
    <t xml:space="preserve">6.1.14</t>
  </si>
  <si>
    <t xml:space="preserve">Varrat nélküli korrózióálló acélcső nyomóvezetéknek, menetes kötésekkel, szakaszos próbával, épületen belül szabadon szerelve, idomokkal, a szükséges szerelési segédanyagokkal, beépítve.</t>
  </si>
  <si>
    <t xml:space="preserve">6.1.15</t>
  </si>
  <si>
    <t xml:space="preserve">1/2"</t>
  </si>
  <si>
    <t xml:space="preserve">6.1.16</t>
  </si>
  <si>
    <t xml:space="preserve">3/4"</t>
  </si>
  <si>
    <t xml:space="preserve">6.1.17</t>
  </si>
  <si>
    <t xml:space="preserve">1"</t>
  </si>
  <si>
    <t xml:space="preserve">6.1.18</t>
  </si>
  <si>
    <t xml:space="preserve">11/4"</t>
  </si>
  <si>
    <t xml:space="preserve">6.1.19</t>
  </si>
  <si>
    <t xml:space="preserve">11/2"</t>
  </si>
  <si>
    <t xml:space="preserve">6.1.20</t>
  </si>
  <si>
    <t xml:space="preserve">2"</t>
  </si>
  <si>
    <t xml:space="preserve">6.1.21</t>
  </si>
  <si>
    <r>
      <rPr>
        <sz val="10"/>
        <rFont val="Arial"/>
        <family val="2"/>
        <charset val="238"/>
      </rPr>
      <t xml:space="preserve">Tartószerkezet idomacélból, csőtartók, csőbilincsek, 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függesztő szerkezetek, csavarok hozzáadásával, beépítve.                                                                            2,0-5,0 kg/db súlyig</t>
    </r>
  </si>
  <si>
    <t xml:space="preserve">6.2</t>
  </si>
  <si>
    <t xml:space="preserve">Vízkezelés, vízkémia technika</t>
  </si>
  <si>
    <t xml:space="preserve">6.2.1</t>
  </si>
  <si>
    <t xml:space="preserve">Lemezes hőcserélő fűtésre, karimás csatlakozással,ellenkarimákkal,tömítésekkel, anyáscsavarokkal,szétszerelhető kivitelben,felszerelve,bekötve,                                     Típus: APV                                                                  Anyagminőség: KO36                                                 Hőteljesítmény: Q = 545,5 kW                                      Hőfoklépcső: 55/45-24,5/26°C                        Nyomásesés: 20 kPa - 20 kPa                                     Térfogatáram: 46,6 m3/h - 345,6 m3/h                             </t>
  </si>
  <si>
    <t xml:space="preserve">6.2.2</t>
  </si>
  <si>
    <t xml:space="preserve">Lemezes hőcserélő fűtésre, karimás csatlakozással,ellenkarimákkal,tömítésekkel, anyáscsavarokkal,szétszerelhető kivitelben,felszerelve,bekötve,                                     Típus: APV                                                                  Anyagminőség: KO36                                                 Hőteljesítmény: Q = 152,5 kW                                      Hőfoklépcső: 55/45-28,5/30°C                        Nyomásesés: 20 kPa - 20 kPa                                      Térfogatáram: 13,2 m3/h - 97,13 m3/h                             </t>
  </si>
  <si>
    <t xml:space="preserve">6.2.3</t>
  </si>
  <si>
    <t xml:space="preserve">Lemezes hőcserélő fűtésre, karimás csatlakozással,ellenkarimákkal,tömítésekkel, anyáscsavarokkal,szétszerelhető kivitelben,felszerelve,bekötve,                                     Típus: APV                                                                  Anyagminőség: KO36                                                 Hőteljesítmény: Q = 42,5 kW                                        Hőfoklépcső: 55/45-28,5/30°C                        Nyomásesés: 10 kPa - 10 kPa                                      Térfogatáram: 3,65 m3/h - 3,66 m3/h                             </t>
  </si>
  <si>
    <t xml:space="preserve">6.2.4</t>
  </si>
  <si>
    <t xml:space="preserve">Lemezes hőcserélő hűtésre, karimás csatlakozással,ellenkarimákkal,tömítésekkel, anyáscsavarokkal,szétszerelhető kivitelben,felszerelve,bekötve,                                     Típus: APV                                                                 Anyagminőség: KO36                                                 Hőteljesítmény: Q = 20,0 kW                                       Hőfoklépcső: 6/12-22/16°C                                           Nyomásesés: 10 kPa - 10 kPa                                     Térfogatáram: 2,86 m3/h - 2,86 m3/h                             </t>
  </si>
  <si>
    <t xml:space="preserve">6.2.5</t>
  </si>
  <si>
    <t xml:space="preserve">Algaölőszer (ALGI-CID ) automatikus adagoló berendezés komplett, vízminőség elemző műszerről vezérelten, a szükséges szerelési segédanyagokkal, beépítve.                                         Gyártó: Astra vagy LMI Milton Roy                                                               Típus: Optima vagy P163-368S2                                                   Szállított mennyiség: 0,076-7,6 l/h                                         Lökettérfogat: 0,26-1,26 ml                                                             Löketszám: 1-100 löket/min                                                                         Ajánlott minimum lökethossz: 20%                                                               Maximum nyomás: 3,5 bar                                                                 Szabályozási mód: löketszámot és lökethosszat kézzel lehet állítani, vezérelhető                                                                230V 50Hz 75W                                                                                Anyagminőségek: szerelvények: PVC, tömítőgyűrűk: polyprel, golyók: kerámia, adagolófej: PVC, membrán: fluorofilm.                                                                        Tartozékok: lábszelep szűrőkosárral, injektor és visszacspó szelep, 2,0 fm 0,375" PE szívótömlő, négyfunkciós szelep.                                                                 A központi 500 literes ballon PP lemezből készült 600 liter térfogatú kármentőben, a műszer, illetve a szivattyúk 10 mm vastag PP lemezből készült polcra felcsavarozva kerülnek elhelyezésre.</t>
  </si>
  <si>
    <t xml:space="preserve">Klt</t>
  </si>
  <si>
    <t xml:space="preserve">6.2.6</t>
  </si>
  <si>
    <t xml:space="preserve">Utófertőtlenítőszer (DINAX Klorin F ) automatikus adagoló berendezés komplett, vízminőség elemző műszerről vezérelten, a szükséges szerelési segédanyagokkal, beépítve.                                                                       Gyártó: Astra vagy LMI Milton Roy                                                               Típus: Optima vagy P163-368S2                                                   Szállított mennyiség: 0,076-7,6 l/h                                         Lökettérfogat: 0,26-1,26 ml                                                             Löketszám: 1-100 löket/min                                                                         Ajánlott minimum lökethossz: 20%                                                               Maximum nyomás: 3,5 bar                                                                 Szabályozási mód: löketszámot és lökethosszat kézzel lehet állítani, vezérelhető                                                                230V 50Hz 75W                                                                                Anyagminőségek: szerelvények: PVC, tömítőgyűrűk: polyprel, golyók: kerámia, adagolófej: PVC, membrán: fluorofilm.                                                                        Tartozékok: lábszelep szűrőkosárral, injektor és visszacspó szelep, 2,0 fm 0,375" PE szívótömlő, négyfunkciós szelep.                                                                 A központi 1000 literes ballon PP lemezből készült 1200 liter térfogatú kármentőben, a műszer, illetve a szivattyúk 10 mm vastag PP lemezből készült polcra felcsavarozva kerülnek elhelyezésre.</t>
  </si>
  <si>
    <t xml:space="preserve">6.2.7</t>
  </si>
  <si>
    <t xml:space="preserve">pH beállítószer (pH minus, kénsav ) automatikus adagoló berendezés komplett, vízminőség elemző műszerről vezérelten, a szükséges szerelési segédanyagokkal, beépítve.                                                                       Gyártó: Astra vagy LMI Milton Roy                                                               Típus: Optima vagy P563-368S2                                                   Szállított mennyiség: 0,024-12,0 l/h                                         Lökettérfogat: 0,40-2,00 ml                                                             Löketszám: 1-100 löket/min                                                                         Ajánlott minimum lökethossz: 20%                                                               Maximum nyomás: 3,5 bar                                                                 Szabályozási mód: löketszámot és lökethosszat kézzel lehet állítani, vezérelhető                                                                230V 50Hz 75W                                                                                Anyagminőségek: szerelvények: PVC, tömítőgyűrűk: polyprel, golyók: kerámia, adagolófej: PVC, membrán: fluorofilm.                                                                        Tartozékok: lábszelep szűrőkosárral, injektor és visszacspó szelep, 2,0 fm 0,375" PE szívótömlő, négyfunkciós szelep.                                                                 A központi 500 literes ballon PP lemezből készült 600 liter térfogatú kármentőben, a műszer, illetve a szivattyúk 10 mm vastag PP lemezből készült polcra felcsavarozva kerülnek elhelyezésre.</t>
  </si>
  <si>
    <t xml:space="preserve">6.2.8</t>
  </si>
  <si>
    <t xml:space="preserve">UV csírátlanító egység, rozsdamentes acél lámpatesttel, amalgám lámpákkal,e lektromos vezérlődobozzal, karimás csatlakozásokkal, a szükséges szerelési segédanyagokkal, felszerelve és bekötve.                                                                     Típus: Astral Clair - UV "LP" IAM5273/300                            Kódszám:35978                                                           Q=365 m³/h</t>
  </si>
  <si>
    <t xml:space="preserve">6.2.9</t>
  </si>
  <si>
    <t xml:space="preserve">UV csírátlanító egység, rozsdamentes acél lámpatesttel, amalgám lámpákkal, elektromos vezérlődobozzal, karimás csatlakozásokkal, a szükséges szerelési segédanyagokkal, felszerelve és bekötve.                                                                     Típus: AStral Clair - UV "LP" IAM3273/120                            Kódszám:35971                                                           Q=115 m³/h</t>
  </si>
  <si>
    <t xml:space="preserve">6.2.10</t>
  </si>
  <si>
    <t xml:space="preserve">Kézi működtetésű PVC golyóscsap, menetes csatlakozással, felszerelve.                                                            Méret: DN25</t>
  </si>
  <si>
    <t xml:space="preserve">6.2.11</t>
  </si>
  <si>
    <t xml:space="preserve">DN32</t>
  </si>
  <si>
    <t xml:space="preserve">6.2.12</t>
  </si>
  <si>
    <t xml:space="preserve">Kézi működtetésű pillangószelep, NNY10, max. 60 °C-os medencevíznek ellenálló kivitelben, 2 db PVC ellenkarimával, kötőgyűrűvel, EPDM tömítésekkel, átmenő felületvédett kötőelemekkel, felszerelve kompletten.                  Méret: DN50                         </t>
  </si>
  <si>
    <t xml:space="preserve">6.2.13</t>
  </si>
  <si>
    <t xml:space="preserve">DN65</t>
  </si>
  <si>
    <t xml:space="preserve">6.2.14</t>
  </si>
  <si>
    <t xml:space="preserve">6.2.15</t>
  </si>
  <si>
    <t xml:space="preserve">DN125</t>
  </si>
  <si>
    <t xml:space="preserve">6.2.16</t>
  </si>
  <si>
    <t xml:space="preserve">6.2.17</t>
  </si>
  <si>
    <t xml:space="preserve">DN200</t>
  </si>
  <si>
    <t xml:space="preserve">6.2.18</t>
  </si>
  <si>
    <t xml:space="preserve">DN250</t>
  </si>
  <si>
    <t xml:space="preserve">6.2.19</t>
  </si>
  <si>
    <t xml:space="preserve">DN300</t>
  </si>
  <si>
    <t xml:space="preserve">6.2.20</t>
  </si>
  <si>
    <r>
      <rPr>
        <sz val="10"/>
        <rFont val="Arial"/>
        <family val="2"/>
        <charset val="238"/>
      </rPr>
      <t xml:space="preserve">Sűrített levegő kompresszor, helyszínre szállítva, csőkapcsolatok kiépítésével, kilépő oldalon gumikompenzátorral, a szükséges szerelési segédanyagokkal, beüzemelve.                                 Típus: Kaiser Aircenter 15                                           Villamos teljesítmény: 9 kW                                        Légtartály: 270 liter,                                                     Szállítási teljesítmény: 1,5 m3/min,                               Üzemi nyomás: 6,0 bar </t>
    </r>
    <r>
      <rPr>
        <b val="true"/>
        <sz val="10"/>
        <rFont val="Arial"/>
        <family val="2"/>
        <charset val="238"/>
      </rPr>
      <t xml:space="preserve">Elmarad!</t>
    </r>
  </si>
  <si>
    <t xml:space="preserve">6.2.21</t>
  </si>
  <si>
    <t xml:space="preserve">Hőmérő ( nagy egyenes), 0-160 C-ig, menetes csatlakozóval, helyszínre szállítva, felszerelve, bekötve.
1/2 "</t>
  </si>
  <si>
    <t xml:space="preserve">6.2.22</t>
  </si>
  <si>
    <t xml:space="preserve">Töltő-ürítő gömbcsap, műanyagból, menetes kivitelben, tömlővéggel.                                                                1/2"</t>
  </si>
  <si>
    <t xml:space="preserve">6.3</t>
  </si>
  <si>
    <t xml:space="preserve">Vízszűrő berendezések, előfertőtlenítés</t>
  </si>
  <si>
    <t xml:space="preserve">6.3.1</t>
  </si>
  <si>
    <t xml:space="preserve">Kavicsszűrő, állóhengeres tartály, portaszító külső lakkbevonattal, méret: 400 mm, poliészter tetővel,csatlakozó csonkokkal, automatikus kezelésű multifunkciós szeleprendszerrel, a szükséges szerelési segédanyagokkal.                                                                            Típus: ASTRAL-Europa 2350                                        Kapacitás: 130 m³/h                                                     Automatikus szeleprendszer: 5 szelep D140  00789</t>
  </si>
  <si>
    <t xml:space="preserve">6.3.2</t>
  </si>
  <si>
    <t xml:space="preserve">Kavicsszűrő, állóhengeres tartály, portaszító külső lakkbevonattal, méret: 400 mm, poliészter tetővel,csatlakozó csonkokkal, autokatikus kezelésű multifunkciós szeleprendszerrel, a szükséges szerelési segédanyagokkal.                                                              Típus: ASTRAL-Europa 0021501                                   Kapacitás: 60 m³/h                                                      Automatikus szeleprendszer: 5 szelep D110  00780</t>
  </si>
  <si>
    <t xml:space="preserve">6.3.3</t>
  </si>
  <si>
    <t xml:space="preserve">Kavicsszűrő, állóhengeres tartály, portaszító külső lakkbevonattal, méret: 400 mm, poliészter tetővel,csatlakozó csonkokkal, manuális kezelésű multifunkciós szeleprendszerrel, a szükséges szerelésis egédanyagokkal.                                                                      Típus: ASTRAL-Berlin 00541                                         Kapacitás: 9 m³/h                                                        Manuális szeleprendszer: 1 1/2"</t>
  </si>
  <si>
    <t xml:space="preserve">6.3.4</t>
  </si>
  <si>
    <t xml:space="preserve">Előfertőtlenítőszer (DINAX Klorin F ) automatikus adagoló berendezés komplett, vízminőség elemző műszerről vezérelten, a szükséges szerelési segédanyagokkal, beépítve.                                                                       Gyártó: Astra vagy LMI Milton Roy                                                               Típus: Optima vagy P163-368S2                                                   Szállított mennyiség: 0,076-7,6 l/h                                         Lökettérfogat: 0,26-1,26 ml                                                             Löketszám: 1-100 löket/min                                                                         Ajánlott minimum lökethossz: 20%                                                               Maximum nyomás: 3,5 bar                                                                 Szabályozási mód: löketszámot és lökethosszat kézzel lehet állítani, vezérelhető                                                                230V 50Hz 75W                                                                                Anyagminőségek: szerelvények: PVC, tömítőgyűrűk: polyprel, golyók: kerámia, adagolófej: PVC, membrán: fluorofilm.                                                                        Tartozékok: lábszelep szűrőkosárral, injektor és visszacspó szelep, 2,0 fm 0,375" PE szívótömlő, négyfunkciós szelep.                                                                 A központi 1000 literes ballon PP lemezből készült 1200 liter térfogatú kármentőben, a műszer, illetve a szivattyúk 10 mm vastag PP lemezből készült polcra felcsavarozva kerülnek elhelyezésre.</t>
  </si>
  <si>
    <t xml:space="preserve">6.3.5</t>
  </si>
  <si>
    <t xml:space="preserve">Pelyhesítőszer (DINAX Flock F ) automatikus adagoló berendezés komplett, vízminőség elemző műszerről vezérelten, a szükséges szerelési segédanyagokkal, beépítve.                                                                                   Gyártó: Astra vagy LMI Milton Roy                                                               Típus: Optima vagy P163-368S2                                                   Szállított mennyiség: 0,076-7,6 l/h                                         Lökettérfogat: 0,26-1,26 ml                                                             Löketszám: 1-100 löket/min                                                                         Ajánlott minimum lökethossz: 20%                                                               Maximum nyomás: 3,5 bar                                                                 Szabályozási mód: löketszámot és lökethosszat kézzel lehet állítani, vezérelhető                                                                230V 50Hz 75W                                                                                Anyagminőségek: szerelvények: PVC, tömítőgyűrűk: polyprel, golyók: kerámia, adagolófej: PVC, membrán: fluorofilm.                                                                        Tartozékok: lábszelep szűrőkosárral, injektor és visszacspó szelep, 2,0 fm 0,375" PE szívótömlő, négyfunkciós szelep.                                                                 A központi 500 literes ballon PP lemezből készült 600 liter térfogatú kármentőben, a műszer, illetve a szivattyúk 10 mm vastag PP lemezből készült polcra felcsavarozva kerülnek elhelyezésre.</t>
  </si>
  <si>
    <t xml:space="preserve">6.3.6</t>
  </si>
  <si>
    <t xml:space="preserve">Komplett pH/szabad klórtartalom mérő-szabályozó berendezés, állványra szerelhető, a szükséges szerelési segédanyagokkal, beépítve.                                                                                   Gyártó: Astra vagy EDO                                                               Típus: Astral Poolwatch Top                                                   Bemeneti lehetőségek: klórmérő szonda, pH szonda, átfolyás kapcsoló, hőmérséklet távadó, vegyszertartály alacsony kapcsoló (2 db)                                         Kimenetek: adagolószivattyú kontaktus kimenet (pH-, Ph+, Cl), ON/OFF kimenet, ALARM kimenet, 4-20 mA jelkimenet                                                             Kijelzés: klór (mg/l) digitális LCD és LED sor, Ph digitális LCD és LED sor, szivattyú löketenkénti LED, ALARM relé LED, ALARM relé kimenet                                                                         Kalibráció: 7 Ph és DPD                                                             Beállítások: pH és klór alsó és felső határérték                                                                 Kapcsoló: a beállított ALARM és alapérték kijelzéshez, a kimenetek tiltásához                                                                Tartozékok: 1 db pH szonda, 1 db szabad klórszonda, 1 db átfolyásérzékelő, 1 db pH kábel, 1 db klórkábel, szondatartó, 20 fm 6x8 mm PE mintavíz tömlő és 1/2"-os csőcsatlakozó</t>
  </si>
  <si>
    <t xml:space="preserve">6.3.7</t>
  </si>
  <si>
    <t xml:space="preserve">Vízforgató szivattyú.                                                     Centrifugál szivattyú öntöttvasból, rozsdamentes acél csúszógyűrűvel ,rozsdamentes előszűrő kosárral, rozsdamentes acél tengellyel, rezgésmentes alapra építve, a szükséges szerelési segédanyagokkal, beépítve.                                                              Típus: Grundfos NBE 80-160/151</t>
  </si>
  <si>
    <t xml:space="preserve">6.3.8</t>
  </si>
  <si>
    <t xml:space="preserve">Vízforgató szivattyú.                                                    Centrifugál szivattyú öntöttvasból, rozsdamentes acél csúszógyűrűvel, rozsdamentes előszűrő kosárral, rozsdamentes acél tengellyel, rezgésmentes alapra építve, a szükséges szerelési segédanyagokkal, beépítve.                                                              Típus: Grundfos NBE 50-125/121</t>
  </si>
  <si>
    <t xml:space="preserve">6.3.9</t>
  </si>
  <si>
    <t xml:space="preserve">Vízforgató szivattyú.                                                     Centrifugál szivattyú öntöttvasból, rozsdamentes acél csúszógyűrűvel, rozsdamentes előszűrő kosárral, rozsdamentes acél tengellyel, rezgésmentes alapra építve, a szükséges szerelési segédanyagokkal, beépítve.                                                              Típus: Grundfos NBE 32-125.1/110</t>
  </si>
  <si>
    <t xml:space="preserve">6.3.10</t>
  </si>
  <si>
    <t xml:space="preserve">Karimás gumikompenzátor a szivattyúk szívó- és nyomóvezetékébe,műanyag ellenkarimákkal,felületvédett kötőelemekkel, EPDM tömítéssel, felszerelve</t>
  </si>
  <si>
    <t xml:space="preserve">6.3.11</t>
  </si>
  <si>
    <t xml:space="preserve">Returvent visszacsapószelep, PN10, max. 60 °C-os medencevíznek ellenálló saválló kivitelben, 2 db ellenkarimával, kötőgyűrűvel, EPDM tömítésekkel, átmenő felületvédett kötőelemekkel, felszerelve kompletten.              Méret: DN32</t>
  </si>
  <si>
    <t xml:space="preserve">6.3.12</t>
  </si>
  <si>
    <t xml:space="preserve">DN50</t>
  </si>
  <si>
    <t xml:space="preserve">6.3.13</t>
  </si>
  <si>
    <t xml:space="preserve">DN80</t>
  </si>
  <si>
    <t xml:space="preserve">6.3.14</t>
  </si>
  <si>
    <t xml:space="preserve">Kézi működtetésű PVC golyóscsap, menetes csatlakozással, felszerelve.                                                     Méret: DN25</t>
  </si>
  <si>
    <t xml:space="preserve">6.3.15</t>
  </si>
  <si>
    <t xml:space="preserve">6.3.16</t>
  </si>
  <si>
    <t xml:space="preserve">Kézi működtetésű pillangószelep, NNY10, max. 60 °C-os medencevíznek ellenálló kivitelben, 2 db PVC ellenkarimával, kötőgyűrűvel, EPDM tömítésekkel, átmenő felületvédett kötőelemekkel, felszerelve kompletten.                   Méret: DN50</t>
  </si>
  <si>
    <t xml:space="preserve">6.3.17</t>
  </si>
  <si>
    <t xml:space="preserve">6.3.18</t>
  </si>
  <si>
    <t xml:space="preserve">6.3.19</t>
  </si>
  <si>
    <t xml:space="preserve">6.3.20</t>
  </si>
  <si>
    <t xml:space="preserve">6.3.21</t>
  </si>
  <si>
    <t xml:space="preserve">6.3.22</t>
  </si>
  <si>
    <t xml:space="preserve">6.3.23</t>
  </si>
  <si>
    <t xml:space="preserve">Előszűrő rozsdamentes acélból,NNY 10, max. 60 °C-os medencevíznek ellenálló kivitelben , 2 db PVC ellenkarimával , kötőgyűrűvel, EPDM tömítésekkel , átmenő felületvédett kötőelemekkel felszerelve kompletten.                                                                 DN 150</t>
  </si>
  <si>
    <t xml:space="preserve">6.3.24</t>
  </si>
  <si>
    <t xml:space="preserve">Vízhiánybiztosító elektronikus berendezés, érzékelő szondával, impulzus vezetékkel, áramkimaradásra záró motorosszeleppel, 2 db DN 25 és 1 db DN 32 méretű szeleppel, beépítve.                                                     Motorosszelep: Danfoss VF2 DN25, AMV 435 230V AC</t>
  </si>
  <si>
    <t xml:space="preserve">6.3.25</t>
  </si>
  <si>
    <t xml:space="preserve">Vízhiánybiztosító elektronikus berendezés, érzékelő szondával, impulzus vezetékkel, áramkimaradásra záró motorosszeleppel, 2 db DN 40 és 1 db DN 50 méretű szeleppel, beépítve.                                                     Motorosszelep: Danfoss VF2 DN40, AMV 435 230V AC</t>
  </si>
  <si>
    <t xml:space="preserve">6.3.26</t>
  </si>
  <si>
    <t xml:space="preserve">Vízhiánybiztosító elektronikus berendezés, érzékelő szondával, impulzus vezetékkel, áramkimaradásra záró motorosszeleppel, 2 db DN 50 és 1 db DN 100 méretű szeleppel, beépítve.                                                     Motorosszelep: Danfoss VF2 DN50, AMV 435 230V AC</t>
  </si>
  <si>
    <t xml:space="preserve">6.3.27</t>
  </si>
  <si>
    <t xml:space="preserve">Töltő-ürítő gömbcsap,műanyagból, menetes kivitelben, tömlővéggel.                                                                Méret: 1/2"</t>
  </si>
  <si>
    <t xml:space="preserve">6.4</t>
  </si>
  <si>
    <t xml:space="preserve">Kiegyenlítő tárolók</t>
  </si>
  <si>
    <t xml:space="preserve">6.4.1</t>
  </si>
  <si>
    <t xml:space="preserve">Állóhengeres (kiegyenlítő) tároló, szükséges csonkokkal, elhelyezve, helyszínre szállítva, a szükséges szerelésis egédanyagokkl, beépítve.                                                                  Anyaga PVC                                                                                        Méret: D1200, H=1200 mm                                                    Térfogat: 1,0 m3</t>
  </si>
  <si>
    <t xml:space="preserve">6.4.2</t>
  </si>
  <si>
    <t xml:space="preserve">Kézi működtetésű PVC golyóscsap, menetes csatlakozással, felszerelve.                                           Méret: DN25</t>
  </si>
  <si>
    <t xml:space="preserve">6.4.3</t>
  </si>
  <si>
    <t xml:space="preserve">Kézi működtetésű pillangószelep, NNY10, max. 60 °C-os medencevíznek ellenálló kivitelben, 2 db PVC ellenkarimával, kötőgyűrűvel, EPDM tömítésekkel, átmenő felületvédett kötőelemekkel, felszerelve kompletten.              Méret: DN50</t>
  </si>
  <si>
    <t xml:space="preserve">6.4.4</t>
  </si>
  <si>
    <t xml:space="preserve">6.4.5</t>
  </si>
  <si>
    <t xml:space="preserve">6.4.6</t>
  </si>
  <si>
    <t xml:space="preserve">6.4.7</t>
  </si>
  <si>
    <t xml:space="preserve">6.4.8</t>
  </si>
  <si>
    <t xml:space="preserve">6.4.9</t>
  </si>
  <si>
    <t xml:space="preserve">Lemezes hőcserélő fűtésre, karimás csatlakozással,ellenkarimákkal,tömítésekkel, anyáscsavarokkal,szétszerelhető kivitelben,felszerelve,bekötve,                                     Típus: APV                                                                 Anyagminőség: KO36                                                 Hőteljesítmény: Q = 300,0 kW                                       Hőfoklépcső: 32/28-25/30°C                                           Nyomásesés: 20 kPa - 20 kPa                                     Térfogatáram: 60,0 m3/h - 47,9 m3/h                             </t>
  </si>
  <si>
    <t xml:space="preserve">6.4.10</t>
  </si>
  <si>
    <t xml:space="preserve">Nyomásmérő (manométer) alumínium házban, fém burkolattal ½”-os alsó csatlakozásokkal, feszmérő csonkokkal felszerelve, 0-6 bar mérési határok között, DN 160 számlappal.</t>
  </si>
  <si>
    <t xml:space="preserve">6.4.11</t>
  </si>
  <si>
    <t xml:space="preserve">Körszámlapos hőmérő 0-60 C-ig, menetes csatlakozóval, helyszínre szállítva, felszerelve, bekötve.
1/2 "</t>
  </si>
  <si>
    <t xml:space="preserve">6.4.12</t>
  </si>
  <si>
    <t xml:space="preserve">Ellenállás hőmérő (PT100)</t>
  </si>
  <si>
    <t xml:space="preserve">6.4.13</t>
  </si>
  <si>
    <t xml:space="preserve">Kiegyenlító tároló fűtési keringtető szivattyú
Típus: GRUNDFOS Magna3 100-100F
V: 47,94 m3/h;  H = 6,50 m; P=1374W
SZVF4 jelű</t>
  </si>
  <si>
    <t xml:space="preserve">6.4.14</t>
  </si>
  <si>
    <t xml:space="preserve">Kiegyenlító tároló fűtővíz nyomóvezeték hőszigetelt PP műanyagcső,  hegesztett kötésekkel, idomdarabokkal, szakaszos nyomáspróbával, tartószerkezettel, csőbilincsekkel, felületvédelem nélkül, szabadon szerelve.                                                                 PP-HD SDR11; PN10                                                            
D160x14,6/D250 mm</t>
  </si>
  <si>
    <t xml:space="preserve">6.4.15</t>
  </si>
  <si>
    <t xml:space="preserve">Vízszint szabályozó kapacitív szinttávadó (rúdszonda), állóhengeres (1 m3) kiegyenlítő tárolóhoz, szintszabályozás: 5 ponton, a szükséges szerelési segédanyagokkal, beépítve.                                                            Típus: Nivelco Nivocap</t>
  </si>
  <si>
    <t xml:space="preserve">6.4.16</t>
  </si>
  <si>
    <t xml:space="preserve">Vízszint szabályozó kapacitív szinttávadó (rúdszonda), épített (40 m3) kiegyenlítő tárolóhoz,       szintszabályozás: 5 ponton, a szükséges szerelési segédanyagokkal, beépítve.                                          Típus: Nivelco Nivocap</t>
  </si>
  <si>
    <t xml:space="preserve">6.4.17</t>
  </si>
  <si>
    <t xml:space="preserve">Víznyomás álló falátvezetés, (kiegyenlítő tároló belső oldal), Típus: Doyma Curaflex F/2/SD/6, beépítve.                        Külső méret: D125</t>
  </si>
  <si>
    <t xml:space="preserve">6.4.18</t>
  </si>
  <si>
    <t xml:space="preserve">Külső méret: D200</t>
  </si>
  <si>
    <t xml:space="preserve">6.4.19</t>
  </si>
  <si>
    <t xml:space="preserve">Külső méret: D250</t>
  </si>
  <si>
    <t xml:space="preserve">6.4.20</t>
  </si>
  <si>
    <t xml:space="preserve">Külső méret: D350</t>
  </si>
  <si>
    <t xml:space="preserve">6.4.21</t>
  </si>
  <si>
    <t xml:space="preserve">Víznyomás álló falátvezetés, (kiegyenlítő tároló belső oldal), Típus: Doyma Curaflex D, beépítve.                                  Külső méret: D125</t>
  </si>
  <si>
    <t xml:space="preserve">6.4.22</t>
  </si>
  <si>
    <t xml:space="preserve">6.4.23</t>
  </si>
  <si>
    <t xml:space="preserve">6.4.24</t>
  </si>
  <si>
    <t xml:space="preserve">6.4.25</t>
  </si>
  <si>
    <t xml:space="preserve">Kilégző gomba műanyagból,csővégre szerelve.              Méret: DN50                                                                      Típus: Hawle 9876 rovarhálóval</t>
  </si>
  <si>
    <t xml:space="preserve">6.4.26</t>
  </si>
  <si>
    <t xml:space="preserve">Kilégző gomba műanyagból,csővégre szerelve.              Méret: DN100                                                                         Típus: Hawle 9838 rovarhálóval</t>
  </si>
  <si>
    <t xml:space="preserve">6.4.27</t>
  </si>
  <si>
    <t xml:space="preserve">Felíratos jelzőtábla. 50x100 mm méretben, ragasztással rögzítve.(Csővezetékekre és berendezésekre)</t>
  </si>
  <si>
    <t xml:space="preserve">6.5</t>
  </si>
  <si>
    <t xml:space="preserve">Medence tartozékok</t>
  </si>
  <si>
    <t xml:space="preserve">6.5.1</t>
  </si>
  <si>
    <t xml:space="preserve">Leürítő idom bebetonozott                                            Tipus: ASTRAL 20289                                                               Méret: DN200</t>
  </si>
  <si>
    <t xml:space="preserve">6.5.2</t>
  </si>
  <si>
    <t xml:space="preserve">Leürítő idom bebetonozott                                          Tipus: ASTRAL 20288                                                                      Méret: DN160</t>
  </si>
  <si>
    <t xml:space="preserve">6.5.3</t>
  </si>
  <si>
    <t xml:space="preserve">Leürítő idom bebetonozott                                          Tipus: ASTRAL 26196                                                                                    Méret: DN50</t>
  </si>
  <si>
    <t xml:space="preserve">6.5.4</t>
  </si>
  <si>
    <t xml:space="preserve">Vízbevezető fúvókák, betonozás után felszerelve, vízmennyiség szerint beszabályozva, fixálva.                                               Tipus.: ASTRAL 22353 + 21248                                    Méret: DN63</t>
  </si>
  <si>
    <t xml:space="preserve">6.5.5</t>
  </si>
  <si>
    <t xml:space="preserve">Porszívó csatlakozó, beépítve.                                                    Típus: ASTRAL 00300                                                 falátvezető idommal                                                    Méret: DN50</t>
  </si>
  <si>
    <t xml:space="preserve">6.5.6</t>
  </si>
  <si>
    <t xml:space="preserve">Perforált zárólemez                                                     Méret: D80-1mm, anyagminőség: KO36TI</t>
  </si>
  <si>
    <t xml:space="preserve">6.5.7</t>
  </si>
  <si>
    <t xml:space="preserve">Perforált zárólemez                                                    Méret: D60-1mm, anyagminőség: KO36TI</t>
  </si>
  <si>
    <t xml:space="preserve">6.5.8</t>
  </si>
  <si>
    <t xml:space="preserve">Perforált zárólemez                                                     Méret: D50-1mm, anyagminőség: KO36TI</t>
  </si>
  <si>
    <t xml:space="preserve">6.5.9</t>
  </si>
  <si>
    <t xml:space="preserve">Záródugós leeresztő                                                    Méret: D40, Típus: B&amp;K 132241</t>
  </si>
  <si>
    <t xml:space="preserve">6.5.10</t>
  </si>
  <si>
    <t xml:space="preserve">PVC lemez (lv.:10 mm)  befalazó karima készítéséhez. Befalazó karima a csőre történő felragasztása szükséges, ahol a cső kilép a betonból. Itt a csőre egy a külső átmérőjénél min. 100mm.rel megnövelt méretű gyűrűt kell a csőre felragasztani, ragasztóval  a felületét bekenni, kvarchomokkal durvítani a felületét, majd vízre duzzadó szalagot kell használni a megfelelő víztönörség elérése céljából.</t>
  </si>
  <si>
    <t xml:space="preserve">6.5.11</t>
  </si>
  <si>
    <t xml:space="preserve">Értékfogó kosár telepítése, a szükséges szerelési segédanyagokkal, beépítvee.                                                    Típus: ASTRAL                                                                      Méret: DN50</t>
  </si>
  <si>
    <t xml:space="preserve">6.5.12</t>
  </si>
  <si>
    <t xml:space="preserve">6.5.13</t>
  </si>
  <si>
    <t xml:space="preserve">6.5.14</t>
  </si>
  <si>
    <t xml:space="preserve">6.5.15</t>
  </si>
  <si>
    <t xml:space="preserve">Vízmérőhely készítése ,oldható kötéssel, szakaszoló elzáróval, visszacsapó szeleppel, kötésanyaggal épületen belül falra szerelve.
Vízmérő: Woltman WPH-N                                                         Nagyságrend: DN100</t>
  </si>
  <si>
    <t xml:space="preserve">6.5.16</t>
  </si>
  <si>
    <t xml:space="preserve">6.5.17</t>
  </si>
  <si>
    <t xml:space="preserve">6.5.18</t>
  </si>
  <si>
    <t xml:space="preserve">6.5.19</t>
  </si>
  <si>
    <t xml:space="preserve">6.5.20</t>
  </si>
  <si>
    <t xml:space="preserve">Vízalatti világítás kiépítése</t>
  </si>
  <si>
    <t xml:space="preserve">6.6</t>
  </si>
  <si>
    <t xml:space="preserve">Központi veszertárolás</t>
  </si>
  <si>
    <t xml:space="preserve">6.6.1</t>
  </si>
  <si>
    <t xml:space="preserve">Vegyszertároló ballon, bizonylattal rendelkező, hasznos térfogat: 30 liter, mérete: 38x28,5x39 cm, anyaga: polietilén (PE-HD), csonk: 1 db DN50 menetes zárósapkával ellátott töltő-ürítő csonk.</t>
  </si>
  <si>
    <t xml:space="preserve">6.6.2</t>
  </si>
  <si>
    <t xml:space="preserve">Vegyszertároló raklap, cseppfogó tálcával ellátott, vegyszerfajtánlént elkülönítve, felíratozva, anyaga: polietilén, mérete: 1230x415x830mm</t>
  </si>
  <si>
    <t xml:space="preserve">6.6.3</t>
  </si>
  <si>
    <t xml:space="preserve">Eszköztároló polc, tömlők, munkavédelmi eszközök, 2 fő részére egyéni védőfelszerelésék tárolására.                                  Anyaga: Korrozióálló acél                                             Mérete: 1100x500x2000 mm</t>
  </si>
  <si>
    <t xml:space="preserve">6.6.4</t>
  </si>
  <si>
    <t xml:space="preserve">Vegyszertároló tartály, bizonylattal rendelkező, kármentő tálcában (1100 l), anyaga: polietilén (PE-HD), menetes zárófedéllel, térfogat: 1,0 m3.                                                                           Gyártó: Geoplast</t>
  </si>
  <si>
    <t xml:space="preserve">6.6.5</t>
  </si>
  <si>
    <t xml:space="preserve">Vegyszertároló tartály, bizonylattal rendelkező, kármentő tálcában (600 l), anyaga: polietilén (PE-HD), menetes zárófedéllel, térfogat: 0,5 m3.                                                                              Gyártó: Geoplast</t>
  </si>
  <si>
    <t xml:space="preserve">6.6.6</t>
  </si>
  <si>
    <t xml:space="preserve">Semlegesítő tartály, bizonylattal rendelkező, vegyszer alapú szennyvíz semlegesítésére, anyaga: polietilén (PE-HD), menetes zárófedéllel, térfogat: 0,5 m3.                                  Gyártó: Geoplast</t>
  </si>
  <si>
    <t xml:space="preserve">6.6.7</t>
  </si>
  <si>
    <t xml:space="preserve">Vegyszer (ballon) szállító kocsi, anyaga: polietilén, mérete: 1200x1170x830mm, cseppfogó tálca térfogat: 200 liter, teherbírás: 500 kg/m2</t>
  </si>
  <si>
    <t xml:space="preserve">6.6.8</t>
  </si>
  <si>
    <t xml:space="preserve">Vegyszerátfejtő szivattyú                                                                         Típus: Lutz B2 Vario PP-DL Polipropilén szívócsővel</t>
  </si>
  <si>
    <t xml:space="preserve">6.6.9</t>
  </si>
  <si>
    <t xml:space="preserve">Vegyszervezeték, anyagminőség: korrizióálló acél.                          Méret: D16x1</t>
  </si>
  <si>
    <t xml:space="preserve">6.7</t>
  </si>
  <si>
    <t xml:space="preserve">Fertőtlenítés</t>
  </si>
  <si>
    <t xml:space="preserve">6.7.1</t>
  </si>
  <si>
    <t xml:space="preserve">Csővezetékek fertőtlenítése (komplett rendszer, medencénként).</t>
  </si>
  <si>
    <t xml:space="preserve">6.8</t>
  </si>
  <si>
    <t xml:space="preserve">Nyomáspróba</t>
  </si>
  <si>
    <t xml:space="preserve">6.8.1</t>
  </si>
  <si>
    <t xml:space="preserve">Nyomáspróba ideje: 30 min                                                                         Medencék bebetonozott csőrendszere: 1,0 bar (bebetonozás előtt)                                                                                    Vízforgató rendszer: 2,5 bar                                                       Nyomáspróba az összes csőhálózaton. </t>
  </si>
  <si>
    <t xml:space="preserve">6.9</t>
  </si>
  <si>
    <t xml:space="preserve">Próbaüzem</t>
  </si>
  <si>
    <t xml:space="preserve">6.9.1</t>
  </si>
  <si>
    <t xml:space="preserve">Az üzempróba alatt a berendezés egyes részei és a berendezés teljes egészében kipróbálandó.                                        A próbaüzem előtt az egyes rendszereket fertőtleníteni szükséges, a próbaüzem csak ezután kezdhető el. Ha a hatóság másként nem rendelkezik, két hét terheletlen, és két hét terheléses próbaüzemet kell tartani.                                         A szerelés az üzempróba és a próbaüzem során esetleg szükségesnek látszó műszaki szakszerűségű átalakítások jogát a tervező fenntartja.                                                  A terheletlen próbaüzem (2 hét) a kivitelező feladata, melynek vegyszer, vizsgálati és tervezői művezetési költségei a kivitelezőt, a víz és csatornadíj, elektromos áram és fűtési költség az üzelemtetőt terheli. Az üzemeltető költségére és személyzetével a terhelt próbaüzemet is a kivitelező, vagy képviselője irányítja.</t>
  </si>
  <si>
    <t xml:space="preserve">6.9.2</t>
  </si>
  <si>
    <r>
      <rPr>
        <sz val="10"/>
        <rFont val="Arial"/>
        <family val="2"/>
        <charset val="238"/>
      </rPr>
      <t xml:space="preserve">Vízforgató rendszer vízjogi létesítési eljárása. Engedélyezési dokumentáció elkészítése, engedélyezési eljárás lefolytatása engedélyezési dokumentáció átadása, átvétele </t>
    </r>
    <r>
      <rPr>
        <b val="true"/>
        <sz val="10"/>
        <rFont val="Arial"/>
        <family val="2"/>
        <charset val="238"/>
      </rPr>
      <t xml:space="preserve">Megrendelő biztosítja!.</t>
    </r>
  </si>
  <si>
    <t xml:space="preserve">6.9.3</t>
  </si>
  <si>
    <t xml:space="preserve">8.1</t>
  </si>
  <si>
    <t xml:space="preserve">8.1.1</t>
  </si>
  <si>
    <t xml:space="preserve">WAVIN gyártmányú műanyag csővezeték,elektromosan hegesztett, oldhatatlan kötésekkel, szakaszos nyomáspróbával, szabadon szerelve, csőidomokkal,és tartóbilincsekkel.                                                                     Típus: WAVIN Tigris jelű rendszer, vagy vele egyenértékű                                                       Méret: DN15 (30x3,4 mm)</t>
  </si>
  <si>
    <t xml:space="preserve">8.1.2</t>
  </si>
  <si>
    <t xml:space="preserve">DN20 (25x4,2 mm)</t>
  </si>
  <si>
    <t xml:space="preserve">8.1.3</t>
  </si>
  <si>
    <t xml:space="preserve">DN25 (32x5,4 mm)</t>
  </si>
  <si>
    <t xml:space="preserve">8.1.4</t>
  </si>
  <si>
    <t xml:space="preserve">DN32 (40x6,7 mm)</t>
  </si>
  <si>
    <t xml:space="preserve">8.1.5</t>
  </si>
  <si>
    <t xml:space="preserve">DN40 (50x8,4 mm)</t>
  </si>
  <si>
    <t xml:space="preserve">8.1.6</t>
  </si>
  <si>
    <t xml:space="preserve">DN50 (63x10,5 mm)</t>
  </si>
  <si>
    <t xml:space="preserve">8.1.7</t>
  </si>
  <si>
    <t xml:space="preserve">DN65 (75x12,5 mm)</t>
  </si>
  <si>
    <t xml:space="preserve">8.1.8</t>
  </si>
  <si>
    <t xml:space="preserve">DN80 (90x15,0 mm)</t>
  </si>
  <si>
    <t xml:space="preserve">8.1.9</t>
  </si>
  <si>
    <t xml:space="preserve">DN100 (110x18,4 mm)</t>
  </si>
  <si>
    <t xml:space="preserve">8.1.10</t>
  </si>
  <si>
    <t xml:space="preserve">DN125 (140x12,7 mm)</t>
  </si>
  <si>
    <t xml:space="preserve">8.1.11</t>
  </si>
  <si>
    <t xml:space="preserve">DN150 (160x14,6 mm)</t>
  </si>
  <si>
    <t xml:space="preserve">8.1.12</t>
  </si>
  <si>
    <t xml:space="preserve">Tour&amp;Andersson "STAD" típusú szabályozószelep, karimás kivitelben, felszerelve, nyomásfkozat: PN 20. Méret: DN32</t>
  </si>
  <si>
    <t xml:space="preserve">8.1.13</t>
  </si>
  <si>
    <t xml:space="preserve">DN40</t>
  </si>
  <si>
    <t xml:space="preserve">8.1.14</t>
  </si>
  <si>
    <t xml:space="preserve">8.1.15</t>
  </si>
  <si>
    <t xml:space="preserve">8.1.16</t>
  </si>
  <si>
    <t xml:space="preserve">8.1.17</t>
  </si>
  <si>
    <t xml:space="preserve">Légedény acélcsőből, mélydomború edényfenekekkel, csatlakozó és légelvezető csonkokkal, felszerelve és bekötve 1 db ½”-os szeleppel, 1 db automatikus üzemű légtelenítővel.                                                                  Méret: D108 x 3,6; h = 300 mm</t>
  </si>
  <si>
    <t xml:space="preserve">8.1.18</t>
  </si>
  <si>
    <r>
      <rPr>
        <sz val="10"/>
        <rFont val="Arial"/>
        <family val="2"/>
        <charset val="238"/>
      </rPr>
      <t xml:space="preserve">SIEMENS gyártmányú kommunikációs interfész PC-s felügyeleti állomás és max. 16 db szabályozó közötti kapcsolat létrehozására. Felszerelve,  vezetékezéssel és elektromos bekötéssel, a szükséges szerelési segédanyagokkal.                                                                                              Típus: SIEMENS                                                                                  Tápfeszültség: 24 V                                      Teljesítményfelvétel: 8 VA </t>
    </r>
    <r>
      <rPr>
        <b val="true"/>
        <sz val="10"/>
        <rFont val="Arial"/>
        <family val="2"/>
        <charset val="238"/>
      </rPr>
      <t xml:space="preserve">Külön soron szerepeltetve!</t>
    </r>
  </si>
  <si>
    <t xml:space="preserve">8.1.19</t>
  </si>
  <si>
    <t xml:space="preserve">Clivet Elfoduct típusú standard álmennyezeti légkezelő készülékek fűtő - hűtővíz oldali bekötése flexibilis csatlakozókkal.                                                                                   Méret: 3/4"</t>
  </si>
  <si>
    <t xml:space="preserve">8.1.20</t>
  </si>
  <si>
    <t xml:space="preserve">Clivet Elfospacebox3 standard álmennyezeti légkezelő készülékek fűtő - hűtővíz oldali bekötése flexibilis csatlakozókkal.                                                                               Méret: 3/4"</t>
  </si>
  <si>
    <t xml:space="preserve">8.1.21</t>
  </si>
  <si>
    <t xml:space="preserve">ISG - Uniball típusú gömbcsap kézikarral, kétoldalon belső menettel, felszerelve (készülék elzáró).                                                 Méret: 1/2"</t>
  </si>
  <si>
    <t xml:space="preserve">8.1.22</t>
  </si>
  <si>
    <t xml:space="preserve">Töltő és ürítő szerelvény elhelyezése.
Méret: 1/2"</t>
  </si>
  <si>
    <t xml:space="preserve">8.2</t>
  </si>
  <si>
    <t xml:space="preserve">Padlófűtés</t>
  </si>
  <si>
    <t xml:space="preserve">8.2.1</t>
  </si>
  <si>
    <t xml:space="preserve">Komplett padlófűtési osztó-gyűjtő szekrény, értéktartó szabályozó szettel, fal alá építhető lemezszekrényben, helyszínre szállítva, beépítve (alagsor) :                                                 Szekrény: Rehau UP-110 vakolat alá építhető                                    Osztó-gyűjtő: Rehau HKV-D/6                                                Értéktartó szabályozó szett: Rehau FWRS           Csatlakozó csőméret: 20x2,0 mm                                           Áramkörök száma: 6 db</t>
  </si>
  <si>
    <t xml:space="preserve">8.2.2</t>
  </si>
  <si>
    <t xml:space="preserve">Áramkörök száma: 2 db</t>
  </si>
  <si>
    <t xml:space="preserve">8.2.3</t>
  </si>
  <si>
    <t xml:space="preserve">Komplett padlófűtési osztó-gyűjtő szekrény, értéktartó szabályozó szettel, fal alá építhető lemezszekrényben, helyszínre szállítva, beépítve (földszint) :                                                 Szekrény: Rehau UP-110 vakolat alá építhető                                   Osztó-gyűjtő: Rehau HKV-D/6                                              Értéktartó szabályozó szett: Rehau FWRS           Csatlakozó csőméret: 20x2,0 mm                                  Áramkörök száma: 10 db</t>
  </si>
  <si>
    <t xml:space="preserve">8.2.4</t>
  </si>
  <si>
    <t xml:space="preserve">Áramkörök száma: 9 db</t>
  </si>
  <si>
    <t xml:space="preserve">8.2.5</t>
  </si>
  <si>
    <t xml:space="preserve">Áramkörök száma: 8 db</t>
  </si>
  <si>
    <t xml:space="preserve">8.2.6</t>
  </si>
  <si>
    <t xml:space="preserve">Áramkörök száma: 6 db</t>
  </si>
  <si>
    <t xml:space="preserve">8.2.7</t>
  </si>
  <si>
    <t xml:space="preserve">Áramkörök száma: 4 db</t>
  </si>
  <si>
    <t xml:space="preserve">8.2.8</t>
  </si>
  <si>
    <t xml:space="preserve">Csatlakozó idom sárgarézből, toldóhüvelyes kötéssel, egyoldalon menetes.                                                                       Rehau Rauterm S vezetékhez átmérő 20-3/4" </t>
  </si>
  <si>
    <t xml:space="preserve">8.2.9</t>
  </si>
  <si>
    <t xml:space="preserve">Raszterhálós hőszigetelő lemezre szerelt, műanyagcsöves padlófűtés - hűtési rendszer, csőrögzítő tüskékkel, ragasztószalaggal, szegélyszigetelö szalaggal, esztrichadalékkal, felszerelve, de betonozási munkák nélkül.                                                                       Rehau Rauterm S jelű 20 x 2,0 mm csőve10,0 cm-es csőtávolsággal</t>
  </si>
  <si>
    <t xml:space="preserve">m²</t>
  </si>
  <si>
    <t xml:space="preserve">8.2.10</t>
  </si>
  <si>
    <t xml:space="preserve">20,0 cm-es csőtávolsággal</t>
  </si>
  <si>
    <t xml:space="preserve">8.2.11</t>
  </si>
  <si>
    <t xml:space="preserve">25,0 cm-es csőtávolsággal</t>
  </si>
  <si>
    <t xml:space="preserve">8.2.12</t>
  </si>
  <si>
    <r>
      <rPr>
        <sz val="10"/>
        <rFont val="Arial"/>
        <family val="2"/>
        <charset val="238"/>
      </rPr>
      <t xml:space="preserve">Tartószerkezet idomacélból, csőtartók, csőbilincsek, 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függesztő szerkezetek, csavarok hozzáadásával, beépítve.                                     2,0-5,0 kg/db súlyig</t>
    </r>
  </si>
  <si>
    <t xml:space="preserve">8.2.13</t>
  </si>
  <si>
    <t xml:space="preserve">Hőközpont gépészeti kivitelező általi kioktatása, megértése, ellenőrzése: hideg, illetve melegoldal szétválasztása, a kétvezetékes rendszer független üzemi feltételeinek biztosításával, a meglévő állapotok illetve a bázisoldal adotságainak figyelembevételével.</t>
  </si>
  <si>
    <t xml:space="preserve">8.2.14</t>
  </si>
  <si>
    <t xml:space="preserve">Fűtési csőrendszer, hálózati nyomáspróbája.</t>
  </si>
  <si>
    <t xml:space="preserve">8.2.15</t>
  </si>
  <si>
    <t xml:space="preserve">Hűtési rendszer próbaüzem, berendezések beüzemelése, szerelvények beszabályozása                                       </t>
  </si>
  <si>
    <t xml:space="preserve">8.2.16</t>
  </si>
  <si>
    <t xml:space="preserve">Fűtési rendszer próbaüzem,berendezések beüzemelése, szerelvények beszabályozása                                         </t>
  </si>
  <si>
    <t xml:space="preserve">8.2.17</t>
  </si>
  <si>
    <t xml:space="preserve">Felirati táblák, megfelelő szöveggel, készülékekre, szerelvényekre erősítve.
Méret:150x50 mm (műanyagból)</t>
  </si>
  <si>
    <t xml:space="preserve">8.2.18</t>
  </si>
  <si>
    <t xml:space="preserve">8.3</t>
  </si>
  <si>
    <t xml:space="preserve">Radiátoros fűtés</t>
  </si>
  <si>
    <t xml:space="preserve">8.3.1</t>
  </si>
  <si>
    <r>
      <rPr>
        <sz val="10"/>
        <rFont val="Arial"/>
        <family val="2"/>
        <charset val="238"/>
      </rPr>
      <t xml:space="preserve">Szelepes acéllemez radiátorok feleszerelése és bekötése tervek szerinti csővezetékkel, fűtési csavarzattal, golyóscsap blokkal, beépített egyesített fűtőtest szeleppel helyszínre szállítva, a szükséges szerelési segédanyagokkal</t>
    </r>
    <r>
      <rPr>
        <sz val="10"/>
        <rFont val="Arial"/>
        <family val="2"/>
      </rPr>
      <t xml:space="preserve">, felszerelve.                                                      Vogel&amp;Noot Vonova típusú, visszatérő csavarzatok felszerelésével.                                                                                                               22K-600-400 (365W)</t>
    </r>
  </si>
  <si>
    <t xml:space="preserve">8.3.2</t>
  </si>
  <si>
    <t xml:space="preserve">22K-600-600 (548W)</t>
  </si>
  <si>
    <t xml:space="preserve">8.3.3</t>
  </si>
  <si>
    <t xml:space="preserve">22K-300-1800 (985W)</t>
  </si>
  <si>
    <t xml:space="preserve">8.3.4</t>
  </si>
  <si>
    <t xml:space="preserve">11K-600-400 (194W)</t>
  </si>
  <si>
    <t xml:space="preserve">8.3.5</t>
  </si>
  <si>
    <t xml:space="preserve">11K-300-2000 (565W)</t>
  </si>
  <si>
    <t xml:space="preserve">8.3.6</t>
  </si>
  <si>
    <t xml:space="preserve">11K-300-2600 (734W)</t>
  </si>
  <si>
    <t xml:space="preserve">8.3.7</t>
  </si>
  <si>
    <t xml:space="preserve">Horganyzott acél tartókonzol 600-as magasságú radiátorhoz</t>
  </si>
  <si>
    <t xml:space="preserve">8.3.8</t>
  </si>
  <si>
    <t xml:space="preserve">Horganyzott acél tartókonzol 300-as magasságú radiátorhoz</t>
  </si>
  <si>
    <t xml:space="preserve">8.3.9</t>
  </si>
  <si>
    <t xml:space="preserve">Termosztatikus fej, fagyvédelemmel, rögzíthető, lopás elleni védelemmel Danfoss RA 2980 </t>
  </si>
  <si>
    <t xml:space="preserve">8.4</t>
  </si>
  <si>
    <t xml:space="preserve">8.4.1</t>
  </si>
  <si>
    <t xml:space="preserve">Gépészeti szerelvények (szelepek, gömbcsapok) hőszigetelése és alumínium lemez burkolása.             </t>
  </si>
  <si>
    <t xml:space="preserve">8.4.2</t>
  </si>
  <si>
    <t xml:space="preserve">Fűtési vezetékek hőszigetelése ARMAFLEX AC szigetelőanyaggal 1/2"-DN 150 méretben</t>
  </si>
  <si>
    <t xml:space="preserve">8.5</t>
  </si>
  <si>
    <t xml:space="preserve">8.5.1</t>
  </si>
  <si>
    <t xml:space="preserve">8.5.2</t>
  </si>
  <si>
    <t xml:space="preserve">9.1</t>
  </si>
  <si>
    <t xml:space="preserve">9.1.1</t>
  </si>
  <si>
    <t xml:space="preserve">Varratnélkül fekete acélcső fűtési vezetéknek, hegesztett kötésekkel, csőhajlításokkal, cső-idomokkal, megerősítésekkel, szakaszos nyomáspróbával.                            Anyagminőség: A37                                                        Hegesztés: MSZ EN 287                                                         DN15 (1/2")</t>
  </si>
  <si>
    <t xml:space="preserve">9.1.2</t>
  </si>
  <si>
    <t xml:space="preserve">DN20 (3/4")</t>
  </si>
  <si>
    <t xml:space="preserve">9.1.3</t>
  </si>
  <si>
    <t xml:space="preserve">DN25 (1")</t>
  </si>
  <si>
    <t xml:space="preserve">9.1.4</t>
  </si>
  <si>
    <t xml:space="preserve">DN32 (11/4")</t>
  </si>
  <si>
    <t xml:space="preserve">9.1.5</t>
  </si>
  <si>
    <t xml:space="preserve">DN40 (11/2")</t>
  </si>
  <si>
    <t xml:space="preserve">9.1.6</t>
  </si>
  <si>
    <t xml:space="preserve">DN50 (2")</t>
  </si>
  <si>
    <t xml:space="preserve">9.1.7</t>
  </si>
  <si>
    <t xml:space="preserve">DN65 (76x2,9)</t>
  </si>
  <si>
    <t xml:space="preserve">9.1.8</t>
  </si>
  <si>
    <t xml:space="preserve">DN80 (89x3,2)</t>
  </si>
  <si>
    <t xml:space="preserve">9.1.9</t>
  </si>
  <si>
    <t xml:space="preserve">DN100 (108x3,6)</t>
  </si>
  <si>
    <t xml:space="preserve">9.1.10</t>
  </si>
  <si>
    <t xml:space="preserve">DN150 (159x4,5)</t>
  </si>
  <si>
    <t xml:space="preserve">9.1.11</t>
  </si>
  <si>
    <t xml:space="preserve">DN200 (219x6,3)</t>
  </si>
  <si>
    <t xml:space="preserve">9.1.12</t>
  </si>
  <si>
    <t xml:space="preserve">DN250 (273x7,1)</t>
  </si>
  <si>
    <t xml:space="preserve">9.1.13</t>
  </si>
  <si>
    <t xml:space="preserve">Wavin műanyag csővezeték, elektromosan hegesztett, oldhatatlan kötésekkel, szakaszos nyomáspróbával, szabadon szerelve, csőidomokkal és tartóbilincsekkel.                Wavin Tigris jelű rendszer                                                                    DN15 (20x3,4 mm )</t>
  </si>
  <si>
    <t xml:space="preserve">9.1.14</t>
  </si>
  <si>
    <t xml:space="preserve">9.1.15</t>
  </si>
  <si>
    <t xml:space="preserve">9.1.16</t>
  </si>
  <si>
    <t xml:space="preserve">9.1.17</t>
  </si>
  <si>
    <t xml:space="preserve">9.1.18</t>
  </si>
  <si>
    <t xml:space="preserve">9.1.19</t>
  </si>
  <si>
    <t xml:space="preserve">9.1.20</t>
  </si>
  <si>
    <t xml:space="preserve">9.1.21</t>
  </si>
  <si>
    <t xml:space="preserve">9.1.22</t>
  </si>
  <si>
    <t xml:space="preserve">9.1.23</t>
  </si>
  <si>
    <t xml:space="preserve">9.1.24</t>
  </si>
  <si>
    <t xml:space="preserve">Fűtési vezetékek hőszigetelése ARMAFLEX AC szigetelőanyaggal 1/2"-DN 250 méretben</t>
  </si>
  <si>
    <t xml:space="preserve">9.1.25</t>
  </si>
  <si>
    <r>
      <rPr>
        <sz val="10"/>
        <rFont val="Arial"/>
        <family val="2"/>
        <charset val="238"/>
      </rPr>
      <t xml:space="preserve">Tartószerkezet idomacélból, csőtartók, csőbilincsek, 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függesztő szerkezetek, csavarok hozzáadásával, beépítve.                                                                 2,0-5,0 kg/db súlyig</t>
    </r>
  </si>
  <si>
    <t xml:space="preserve">9.2</t>
  </si>
  <si>
    <t xml:space="preserve">Hűtőberendezés</t>
  </si>
  <si>
    <t xml:space="preserve">9.2.1</t>
  </si>
  <si>
    <t xml:space="preserve">Membrános zárt tágulási tartály, helyszínre szállítva, felszerelve, bekötve, kiegészítve vétlen elzárás ellen védő szerelvénnyel. 
Térfogat: 100 dm³                                                                    Típus: Reflex NG100</t>
  </si>
  <si>
    <t xml:space="preserve">9.2.2</t>
  </si>
  <si>
    <t xml:space="preserve">Gömbcsap karimás kivitelben, ellenkarimákkal, tömítésekkel, anyás-csavarokkal, felszerelve.                                      DN32</t>
  </si>
  <si>
    <t xml:space="preserve">9.2.3</t>
  </si>
  <si>
    <t xml:space="preserve">9.2.4</t>
  </si>
  <si>
    <t xml:space="preserve">9.2.5</t>
  </si>
  <si>
    <t xml:space="preserve">9.2.6</t>
  </si>
  <si>
    <t xml:space="preserve">Szennyfogó szűrő karimás kivitelben, ellenkarimákkal, tömítésekkel, anyás-csavarokkal, felszerelve.                                      DN65</t>
  </si>
  <si>
    <t xml:space="preserve">9.2.7</t>
  </si>
  <si>
    <t xml:space="preserve">Nyelves áramláskapcsoló, DN65 méretű karimás szakaszba építve, ellenkarimákkal, tömítésekkel, anyás-csavarokkal, felszerelve.                                                            Típus: Siemens QVE</t>
  </si>
  <si>
    <t xml:space="preserve">9.2.8</t>
  </si>
  <si>
    <t xml:space="preserve">Visszacsapószelep karimás kivitelben, ellenkarimákkal, tömítésekkel, anyás-csavarokkal, felszerelve.                                       DN32</t>
  </si>
  <si>
    <t xml:space="preserve">9.2.9</t>
  </si>
  <si>
    <t xml:space="preserve">9.2.10</t>
  </si>
  <si>
    <t xml:space="preserve">Rezgéstompító kompenzátor, karimás kivitelben, ellenkarimákkal, tömítésekkel, anyás-csavarokkal, felszerelve.                                                                             DN65</t>
  </si>
  <si>
    <t xml:space="preserve">9.2.11</t>
  </si>
  <si>
    <t xml:space="preserve">Rugóterhelésű biztonsági szelep, menetes kivitelben, beszabályozással, beépítve, plef.: 4 bar.                                                         Típus: Flamco, Méret: DN15</t>
  </si>
  <si>
    <t xml:space="preserve">9.2.12</t>
  </si>
  <si>
    <t xml:space="preserve">9.2.13</t>
  </si>
  <si>
    <t xml:space="preserve">Körszámlapos hőmérő 0-100 C-ig, menetes csatlakozóval, helyszínre szállítva, felszerelve, bekötve.
1/2 "</t>
  </si>
  <si>
    <t xml:space="preserve">9.2.14</t>
  </si>
  <si>
    <t xml:space="preserve">9.2.15</t>
  </si>
  <si>
    <t xml:space="preserve">Automatikus légtelenítő szerelvény SPIROTOP gyártmány, menetes csatlakozóval, kiegésztve csőlégedénnyel, helyszínre szállítva, felszerelve, bekötve.</t>
  </si>
  <si>
    <t xml:space="preserve">9.2.16</t>
  </si>
  <si>
    <t xml:space="preserve">Töltő-ürítő gömbcsap,menetes kivitelben.                                        Méret: DN15</t>
  </si>
  <si>
    <t xml:space="preserve">9.2.17</t>
  </si>
  <si>
    <t xml:space="preserve">9.2.18</t>
  </si>
  <si>
    <t xml:space="preserve">Kültéri hűtőberendezés, axiálventillátoros kialakítás, csavarkompresszorral, beépített hidraulikai modullal, szivattyúval, puffer tartállyal, kommunikációs kártyával, rezgéscsillapítós gimubakkal.                                                              Típus: Clivet WSAT-XEE 402 Freecooling                        Hűtőteljesítmény: 104,0 kW                                                            ESSER: 4,45                                                                                Hűtővíz hőfoklépcső: 6/12°C                                                                               Hűtöttvíz térfogatáram: 15,76 m3/h                       Hűtőközeg: R410A                                                                  Villamos teljesítmény: 32,9 kW 400V 50Hz                       </t>
  </si>
  <si>
    <t xml:space="preserve">9.2.19</t>
  </si>
  <si>
    <t xml:space="preserve">Lemezes hőcserélő hűtésre, karimás csatlakozással, ellenkarimákkal, tömítésekkel, anyáscsavarokkal, szétszerelhető kivitelben, helyszínre szállítva, felszerelve, a szükséges szerelési segédanyagokkal, bekötve.                               Típus: APV                                                         Anyagminőség: KO36                                         Hőteljesítmény: Q = 125 kW                                Hőfoklépcső: 6/12-15/8°C                                                              Nyomásesés: 20 kPa - 20 kPa                             Térfogatáram: 14,8 m3/h - 12,7 m3/h                             </t>
  </si>
  <si>
    <t xml:space="preserve">9.2.20</t>
  </si>
  <si>
    <t xml:space="preserve">Hűtési osztó-gyűjtő készítése, fekete acélcsőből a szükséges méretű csonkokkal, helyszínre szállítva, bekötve, alapmázolva.
Csonkok száma: 3 db
DN 125 / 1100 mm</t>
  </si>
  <si>
    <t xml:space="preserve">9.2.21</t>
  </si>
  <si>
    <t xml:space="preserve">Hűtési keringtető szivattyú I.
Típus: GRUNDFOS Magna3 25-100
V: 2,45 m3/h;  H = 10,0 m; P=153W
SZ11 jelű</t>
  </si>
  <si>
    <t xml:space="preserve">9.2.22</t>
  </si>
  <si>
    <t xml:space="preserve">Hűtési keringtető szivattyú II.
Típus: GRUNDFOS Magna3 50-120F
V: 8,96 m3/h;  H = 9,5 m; P=498W
SZ12 jelű</t>
  </si>
  <si>
    <t xml:space="preserve">9.2.23</t>
  </si>
  <si>
    <t xml:space="preserve">Hűtési keringtető szivattyú III.
Típus: GRUNDFOS Magna3 25-100
V: 2,26 m3/h;  H = 10,0 m; P=153W
SZ13 jelű</t>
  </si>
  <si>
    <t xml:space="preserve">9.2.24</t>
  </si>
  <si>
    <t xml:space="preserve">Hűtőfolyadék a hűtöttvíz rendszer feltöltéséhez. (Etilén-Glikol)</t>
  </si>
  <si>
    <t xml:space="preserve">dm³</t>
  </si>
  <si>
    <t xml:space="preserve">9.2.25</t>
  </si>
  <si>
    <r>
      <rPr>
        <sz val="10"/>
        <rFont val="Arial"/>
        <family val="2"/>
        <charset val="238"/>
      </rPr>
      <t xml:space="preserve">Villamos energiaellátás és folyamatszabályozási rendszer kialakítása a szükséges anyagok, berendezéselemek felhasználásával, az érintett készülékek rendszerbe csatlakoztatásával, rendszer beállítása összehangolása </t>
    </r>
    <r>
      <rPr>
        <b val="true"/>
        <sz val="10"/>
        <rFont val="Arial"/>
        <family val="2"/>
        <charset val="238"/>
      </rPr>
      <t xml:space="preserve">Külön soron szerepeltetve!</t>
    </r>
  </si>
  <si>
    <t xml:space="preserve">9.2.26</t>
  </si>
  <si>
    <t xml:space="preserve">9.2.27</t>
  </si>
  <si>
    <t xml:space="preserve">Hűtési vezeték hálózati nyomáspróbája.</t>
  </si>
  <si>
    <t xml:space="preserve">9.2.28</t>
  </si>
  <si>
    <t xml:space="preserve">Próbahűtés, folyadékhűtő beszabályozása.</t>
  </si>
  <si>
    <t xml:space="preserve">9.2.29</t>
  </si>
  <si>
    <t xml:space="preserve">Megvalósulási tervdokumentáció készítése</t>
  </si>
  <si>
    <t xml:space="preserve">9.3</t>
  </si>
  <si>
    <t xml:space="preserve">Fan-Coil berendezések</t>
  </si>
  <si>
    <t xml:space="preserve">9.3.1</t>
  </si>
  <si>
    <t xml:space="preserve">Gömbcsap karimás kivitelben, ellenkarimákkal, tömítésekkel, anyás-csavarokkal, felszerelve.                                      DN25</t>
  </si>
  <si>
    <t xml:space="preserve">9.3.2</t>
  </si>
  <si>
    <t xml:space="preserve">9.3.3</t>
  </si>
  <si>
    <t xml:space="preserve">9.3.4</t>
  </si>
  <si>
    <t xml:space="preserve">9.3.5</t>
  </si>
  <si>
    <t xml:space="preserve">9.3.6</t>
  </si>
  <si>
    <t xml:space="preserve">9.3.7</t>
  </si>
  <si>
    <t xml:space="preserve">9.3.8</t>
  </si>
  <si>
    <t xml:space="preserve">Fűtési-hűtési vezeték hálózati nyomáspróbája.</t>
  </si>
  <si>
    <t xml:space="preserve">9.3.9</t>
  </si>
  <si>
    <t xml:space="preserve">Próbafűtés-hűtés, Fan-Coil készülékek beszabályozása.</t>
  </si>
  <si>
    <t xml:space="preserve">9.3.10</t>
  </si>
  <si>
    <t xml:space="preserve">9.4</t>
  </si>
  <si>
    <t xml:space="preserve">Légkezelő berendezések</t>
  </si>
  <si>
    <t xml:space="preserve">9.4.1</t>
  </si>
  <si>
    <t xml:space="preserve">Gömbcsap karimás kivitelben, ellenkarimákkal, tömítésekkel, anyás-csavarokkal, felszerelve.                                      DN50</t>
  </si>
  <si>
    <t xml:space="preserve">9.4.2</t>
  </si>
  <si>
    <t xml:space="preserve">9.4.3</t>
  </si>
  <si>
    <t xml:space="preserve">9.4.4</t>
  </si>
  <si>
    <t xml:space="preserve">Háromutas keverőszelep motorral, karimás kivitelben, felszerelve és bekötve, hajtómotorral (AMV 435 230V AC).
Típus: Danfoss VF3; dpsz.: 0,1 bar, 
DN50, Kvs=28,5, KS1 jelű</t>
  </si>
  <si>
    <t xml:space="preserve">9.4.5</t>
  </si>
  <si>
    <t xml:space="preserve">Háromutas keverőszelep motorral, karimás kivitelben, felszerelve és bekötve, hajtómotorral (AMV 435 230V AC).
Típus: Danfoss VF3; dpsz.: 0,1 bar, 
DN50, Kvs=28,3, KS2/1 jelű</t>
  </si>
  <si>
    <t xml:space="preserve">9.4.6</t>
  </si>
  <si>
    <t xml:space="preserve">Háromutas keverőszelep motorral, karimás kivitelben, felszerelve és bekötve, hajtómotorral (AMV 435 230V AC).
Típus: Danfoss VF3; dpsz.: 0,1 bar, 
DN50, Kvs=28,5, KS2/2 jelű</t>
  </si>
  <si>
    <t xml:space="preserve">9.4.7</t>
  </si>
  <si>
    <t xml:space="preserve">Háromutas keverőszelep motorral, karimás kivitelben, felszerelve és bekötve, hajtómotorral (AMV 435 230V AC).
Típus: Danfoss VF3; dpsz.: 0,1 bar, 
DN65, Kvs=44,5, KS3 jelű</t>
  </si>
  <si>
    <t xml:space="preserve">9.4.8</t>
  </si>
  <si>
    <t xml:space="preserve">Háromutas keverőszelep motorral, karimás kivitelben, felszerelve és bekötve, hajtómotorral (AMV 435 230V AC).
Típus: Danfoss VF3; dpsz.: 0,1 bar, 
DN65, Kvs=44,5, KS4 jelű</t>
  </si>
  <si>
    <t xml:space="preserve">9.4.9</t>
  </si>
  <si>
    <t xml:space="preserve">Háromutas keverőszelep motorral, karimás kivitelben, felszerelve és bekötve, hajtómotorral (AMV 435 230V AC).
Típus: Danfoss VF3; dpsz.: 0,1 bar, 
DN32, Kvs=7,58, KS5 jelű</t>
  </si>
  <si>
    <t xml:space="preserve">9.4.10</t>
  </si>
  <si>
    <t xml:space="preserve">9.4.11</t>
  </si>
  <si>
    <t xml:space="preserve">9.4.12</t>
  </si>
  <si>
    <t xml:space="preserve">9.4.13</t>
  </si>
  <si>
    <t xml:space="preserve">9.4.14</t>
  </si>
  <si>
    <t xml:space="preserve">Fűtési keringtető szivattyú I.
Típus: GRUNDFOS Magna3 50-60F
V: 9,02 m3/h;  H = 5,5 m; P=249W
SZL1 jelű</t>
  </si>
  <si>
    <t xml:space="preserve">9.4.15</t>
  </si>
  <si>
    <t xml:space="preserve">Fűtési keringtető szivattyú II.
Típus: GRUNDFOS Magna3 50-60F
V: 9,02 m3/h;  H = 5,5 m; P=249W
SZL2/2 jelű</t>
  </si>
  <si>
    <t xml:space="preserve">9.4.16</t>
  </si>
  <si>
    <t xml:space="preserve">Fűtési keringtető szivattyú III.
Típus: GRUNDFOS Magna3 50-80F
V: 14,1 m3/h;  H = 5,5 m; P=328W
SZL3 jelű</t>
  </si>
  <si>
    <t xml:space="preserve">9.4.17</t>
  </si>
  <si>
    <t xml:space="preserve">Fűtési keringtető szivattyú IV.
Típus: GRUNDFOS Magna3 50-80F
V: 14,1 m3/h;  H = 5,5 m; P=328W
SZL4 jelű</t>
  </si>
  <si>
    <t xml:space="preserve">9.4.18</t>
  </si>
  <si>
    <t xml:space="preserve">Fűtési keringtető szivattyú V.
Típus: GRUNDFOS Magna3 25-60
V: 2,40 m3/h;  H = 6,0 m; P=84W
SZL5 jelű</t>
  </si>
  <si>
    <t xml:space="preserve">9.4.19</t>
  </si>
  <si>
    <t xml:space="preserve">Hűtési keringtető szivattyú I.
Típus: GRUNDFOS Magna3 50-60F
V: 8,96 m3/h;  H = 5,5 m; P=249W
SZL2/1 jelű</t>
  </si>
  <si>
    <t xml:space="preserve">9.4.20</t>
  </si>
  <si>
    <t xml:space="preserve">9.4.21</t>
  </si>
  <si>
    <t xml:space="preserve">9.4.22</t>
  </si>
  <si>
    <t xml:space="preserve">9.4.23</t>
  </si>
  <si>
    <t xml:space="preserve">Próbafűtés-hűtés, légkezelő berndezések beszabályozása.</t>
  </si>
  <si>
    <t xml:space="preserve">9.4.24</t>
  </si>
  <si>
    <t xml:space="preserve">9.5</t>
  </si>
  <si>
    <t xml:space="preserve">HMV tároló és manipuláció</t>
  </si>
  <si>
    <t xml:space="preserve">9.5.1</t>
  </si>
  <si>
    <t xml:space="preserve">Termáltechnika TÁ 2500/6 típusú HMV tároló, belső OTH engedéllyel rendelkező felületvédelemmel, helyszínre szállítva, vízoldali bekötéssel, a szükséges segédanyagok hozzáadásával.                                                          Tárolótérfogat: V=2500 dm3;                                          Üzemi nyomás: max 10bar</t>
  </si>
  <si>
    <t xml:space="preserve">9.5.2</t>
  </si>
  <si>
    <t xml:space="preserve">Lemezes hőcserélő fűtésre, karimás csatlakozással, ellenkarimákkal, tömítésekkel, anyáscsavarokkal, szétszerelhető kivitelben, felszerelve, bekötve, a szükséges szerelési segédanyagokkal.                               Típus: APV                                                         Anyagminőség: KO36                                         Hőteljesítmény: Q = 150 kW                                Hőfoklépcső: 55/45-10/50°C                                                   Nyomásesés: 20 kPa - 20 kPa                             Térfogatáram: 12,9 m3/h - 3,25 m3/h                             </t>
  </si>
  <si>
    <t xml:space="preserve">9.5.3</t>
  </si>
  <si>
    <t xml:space="preserve">Rugóterhelésű biztonsági szelep, menetes kivitelben, beszabályozással, beépítve, plef.: 6 bar                                                            Típus: Flamco Safe, DN15</t>
  </si>
  <si>
    <t xml:space="preserve">9.5.4</t>
  </si>
  <si>
    <t xml:space="preserve">Elzáró-szabályozó szelep, karimás kivitelben, ellenkarimákkal, tömítésekkel, anyás-csavarokkal, felszerelve.                                                                                  Méret: DN50</t>
  </si>
  <si>
    <t xml:space="preserve">9.5.5</t>
  </si>
  <si>
    <t xml:space="preserve">9.5.6</t>
  </si>
  <si>
    <t xml:space="preserve">9.5.7</t>
  </si>
  <si>
    <t xml:space="preserve">Visszacsapószelep karimás kivitelben, ellenkarimákkal, tömítésekkel, anyás-csavarokkal, felszerelve.                              Méret: DN32</t>
  </si>
  <si>
    <t xml:space="preserve">9.5.8</t>
  </si>
  <si>
    <t xml:space="preserve">9.5.9</t>
  </si>
  <si>
    <t xml:space="preserve">9.5.10</t>
  </si>
  <si>
    <t xml:space="preserve">9.5.11</t>
  </si>
  <si>
    <t xml:space="preserve">9.5.12</t>
  </si>
  <si>
    <t xml:space="preserve">9.5.13</t>
  </si>
  <si>
    <t xml:space="preserve">9.5.14</t>
  </si>
  <si>
    <t xml:space="preserve">Membrános zárt tágulási tartály, helyszínre szállítva, felszerelve, bekötve, kiegészítve vétlen elzárás ellen védő szerelvénnyel. 
Térfogat: 100 dm³                                                                 Típus: Reflex DE100</t>
  </si>
  <si>
    <t xml:space="preserve">9.5.15</t>
  </si>
  <si>
    <t xml:space="preserve">Cirkulációs keringtető szivattyú I.
Típus: GRUNDFOS Magna3 25-100
V: 3,22 m3/h;  H = 9,5 m; P=153W
SZC jelű</t>
  </si>
  <si>
    <t xml:space="preserve">9.5.16</t>
  </si>
  <si>
    <t xml:space="preserve">Legionella komplex fertőtlenítő rendszer (klór-dioxid agagolás), helyszínre szállítva, felszerelve, bekötve, a szükséges szerelésis egédanyagokkal                                                               Típus: BWT Reaxan 20</t>
  </si>
  <si>
    <t xml:space="preserve">9.5.17</t>
  </si>
  <si>
    <t xml:space="preserve">9.5.18</t>
  </si>
  <si>
    <t xml:space="preserve">9.5.19</t>
  </si>
  <si>
    <t xml:space="preserve">Fűtési vezeték hálózati nyomáspróbája.</t>
  </si>
  <si>
    <t xml:space="preserve">9.5.20</t>
  </si>
  <si>
    <t xml:space="preserve">Próbafűtés, HMV tárolók beszabályozása.</t>
  </si>
  <si>
    <t xml:space="preserve">9.5.21</t>
  </si>
  <si>
    <t xml:space="preserve">9.6</t>
  </si>
  <si>
    <t xml:space="preserve">Hőtermelők</t>
  </si>
  <si>
    <t xml:space="preserve">9.6.1</t>
  </si>
  <si>
    <t xml:space="preserve">Zárt égésterű kondenzációs falikazán  fűtő üzemmódra, kaszkád rendszerben, fix készülékcsatlakozással, szakaszoló szerelvénnyel, szétválasztott függőleges égéstermék, légellátó rendszerrel, tisztítóidommal, felszerelve. Gyári gáz elzáróval és szivattyúblokkal, készülék gázoldali bekötése, a szükséges szerelési segédanyagokal, felszerelve.
Típus: Viessmann Vitodens 200-W B2HA
Hőteljesítmény: 20,0 - 100,0 kW/db
Gázfogyasztás: 10,08 Nm³/h                 </t>
  </si>
  <si>
    <t xml:space="preserve">9.6.2</t>
  </si>
  <si>
    <t xml:space="preserve">Viessmann Vitotronic 300-K, MW1S időjárás függvényében vezérelt digitális kaszkád és fűtőköri szabályozó, beépítve. </t>
  </si>
  <si>
    <t xml:space="preserve">9.6.3</t>
  </si>
  <si>
    <t xml:space="preserve">Jeremias AL-BI gyártmányú  égéslevegő gyűjtő kaszkád rendszer kétkazános kialakításhoz, csatlakozó, tisztító-ellenőrző, kondenzátum gyűjtő idomokkal, tartószerkezettel, felszerelve és bekötve.              D110/200 mm               </t>
  </si>
  <si>
    <t xml:space="preserve">9.6.4</t>
  </si>
  <si>
    <t xml:space="preserve">Jeremias AL-BI gyártmányú  égéstermék gyűjtő kaszkád rendszer kétkazános kialakításhoz, csatlakozó, tisztító-ellenőrző, kondenzátum gyűjtő idomokkal, tartószerkezettel, felszerelve és bekötve.              D110/225 mm               </t>
  </si>
  <si>
    <t xml:space="preserve">9.6.5</t>
  </si>
  <si>
    <t xml:space="preserve">Jeremias AL-BI gyártmányú  égéstermék elvezető rendszer, csatlakozó, tisztító-ellenőrző, égéstermék kivezető idomokkal, tartószerkezettel, szabadon szerelve és bekötve.                                                                                              Méret: D225 mm                                                                            H = 12,0 m                  </t>
  </si>
  <si>
    <t xml:space="preserve">9.6.6</t>
  </si>
  <si>
    <t xml:space="preserve">Jeremias AL-BI gyártmányú  égéslevegő bevezető rendszer, csatlakozó, tisztító-ellenőrző, égéstermék kivezető idomokkal, tartószerkezettel, szabadon szerelve és bekötve.                                                                                              Méret: D200 mm                                                                            H = 10,0 m                  </t>
  </si>
  <si>
    <t xml:space="preserve">9.6.7</t>
  </si>
  <si>
    <t xml:space="preserve">Grünbeck gyártmányú  kondenzátum semlegesítő  rendszer, helyszínre szállítva, a szükséges szerelési segédanyagokkal és bekötve.                                                                                              Típus: Grünbeck Geno-Neutra V N-70      </t>
  </si>
  <si>
    <t xml:space="preserve">9.6.8</t>
  </si>
  <si>
    <t xml:space="preserve">Hidraulikus váltó állóhengeres kivitelben, a szükséges számű csatlakozó, ürítő és légelvezető csonkkal, helyszínre szállítva, felszerelve, a szükséges szerelési segédanyagokkal, bekötve.
Méret: DN800;  h= 1500 mm;   </t>
  </si>
  <si>
    <t xml:space="preserve">9.6.9</t>
  </si>
  <si>
    <t xml:space="preserve">SPIROVENT levegőleválasztó gyorslégtelenítővel, kézi leeresztő szeleppel, helyszínre szállítva, felszerelve, bekötve, DN100, Tipus: BAO100 </t>
  </si>
  <si>
    <t xml:space="preserve">9.6.10</t>
  </si>
  <si>
    <t xml:space="preserve">SPIROVENT iszapleválasztó gyorslégtelenítővel, kézi leeresztő szeleppel, helyszínre szállítva, felszerelve, bekötve, DN100, Tipus: BEO100</t>
  </si>
  <si>
    <t xml:space="preserve">9.6.11</t>
  </si>
  <si>
    <t xml:space="preserve">Kombinált töltő, biztonsági és légtelenítő szerelvény, sárgarézből, felszerelve.                                                               Típus: GIACOMINI R554E, 1"</t>
  </si>
  <si>
    <t xml:space="preserve">9.6.12</t>
  </si>
  <si>
    <t xml:space="preserve">Fűtési osztó-gyűjtő készítése, fekete acélcsőből a szükséges méretű csonkokkal, helyszínre szállítva, bekötve, alapmázolva.
Csonkok száma: 10 db
DN250; H = 3600 mm</t>
  </si>
  <si>
    <t xml:space="preserve">9.6.13</t>
  </si>
  <si>
    <t xml:space="preserve">Membrános zárt tágulási tartály, helyszínre szállítva, felszerelve, bekötve, kiegészítve vétlen elzárás ellen védő szerelvénnyel. 
Térfogat: 25 dm³                                                                         Típus: Reflex NG250</t>
  </si>
  <si>
    <t xml:space="preserve">9.6.14</t>
  </si>
  <si>
    <t xml:space="preserve">Térfogat: 250 dm³  Típus: Reflex G350</t>
  </si>
  <si>
    <t xml:space="preserve">9.6.15</t>
  </si>
  <si>
    <t xml:space="preserve">Töltő-ürítő gömbcsap,menetes kivitelben, tömlővéggel.                                                        DN15</t>
  </si>
  <si>
    <t xml:space="preserve">9.6.16</t>
  </si>
  <si>
    <t xml:space="preserve">Rugóterhelésű biztonsági szelep, menetes kivitelben, beszabályozással, beépítve, plef.: 4 bar                                                          Típus: Flamco Safe,  DN15</t>
  </si>
  <si>
    <t xml:space="preserve">9.6.17</t>
  </si>
  <si>
    <t xml:space="preserve">ARI-FABA karimás szelep, ellenkarimákkal, tömítésekkel, csavarokkal, helyszínre szállítva, felszerelve, bekötve. Méret: DN25</t>
  </si>
  <si>
    <t xml:space="preserve">9.6.18</t>
  </si>
  <si>
    <t xml:space="preserve">9.6.19</t>
  </si>
  <si>
    <t xml:space="preserve">9.6.20</t>
  </si>
  <si>
    <t xml:space="preserve">9.6.21</t>
  </si>
  <si>
    <t xml:space="preserve">9.6.22</t>
  </si>
  <si>
    <t xml:space="preserve">9.6.23</t>
  </si>
  <si>
    <t xml:space="preserve">9.6.24</t>
  </si>
  <si>
    <t xml:space="preserve">9.6.25</t>
  </si>
  <si>
    <t xml:space="preserve">Visszacsapószelep, karimás kivitelben, ellenkarimákkal, tömítésekkel, anyás-csavarokkal, felszerelve.                                     Méret: DN25</t>
  </si>
  <si>
    <t xml:space="preserve">9.6.26</t>
  </si>
  <si>
    <t xml:space="preserve">9.6.27</t>
  </si>
  <si>
    <t xml:space="preserve">9.6.28</t>
  </si>
  <si>
    <t xml:space="preserve">9.6.29</t>
  </si>
  <si>
    <t xml:space="preserve">9.6.30</t>
  </si>
  <si>
    <t xml:space="preserve">9.6.31</t>
  </si>
  <si>
    <t xml:space="preserve">9.6.32</t>
  </si>
  <si>
    <t xml:space="preserve">Fűtési keringtető szivattyú I.
Típus: GRUNDFOS Magna3 50-120F
V: 9,59 m3/h;  H = 9,5 m; P=498W
SZ1 jelű</t>
  </si>
  <si>
    <t xml:space="preserve">9.6.33</t>
  </si>
  <si>
    <t xml:space="preserve">Fűtési keringtető szivattyú II.
Típus: GRUNDFOS Magna3 25-100
V: 0,85 m3/h;  H = 10,0 m; P=153W
SZ2 jelű</t>
  </si>
  <si>
    <t xml:space="preserve">9.6.34</t>
  </si>
  <si>
    <t xml:space="preserve">Fűtési keringtető szivattyú III.
Típus: GRUNDFOS Magna3 25-100
V: 1,81 m3/h;  H = 10,0 m; P=153W
SZ3 jelű</t>
  </si>
  <si>
    <t xml:space="preserve">9.6.35</t>
  </si>
  <si>
    <t xml:space="preserve">Fűtési keringtető szivattyú IV.
Típus: GRUNDFOS Magna3 25-100
V: 1,96 m3/h;  H = 10,0 m; P=153W
SZ4 jelű</t>
  </si>
  <si>
    <t xml:space="preserve">9.6.36</t>
  </si>
  <si>
    <t xml:space="preserve">Fűtési keringtető szivattyú V.
Típus: GRUNDFOS Magna3 25-100
V: 1,83 m3/h;  H = 10,0 m; P=153W
SZ5 jelű</t>
  </si>
  <si>
    <t xml:space="preserve">9.6.37</t>
  </si>
  <si>
    <t xml:space="preserve">Fűtési keringtető szivattyú VI.
Típus: GRUNDFOS Magna3 65-120F
V: 18,05 m3/h;  H = 9,5 m; P=763W
SZ6 jelű</t>
  </si>
  <si>
    <t xml:space="preserve">9.6.38</t>
  </si>
  <si>
    <t xml:space="preserve">Fűtési keringtető szivattyú VII.
Típus: GRUNDFOS Magna3 80-100F
V: 30,61 m3/h;  H = 8,5 m; P=1043W
SZ7 jelű</t>
  </si>
  <si>
    <t xml:space="preserve">9.6.39</t>
  </si>
  <si>
    <t xml:space="preserve">Fűtési keringtető szivattyú VIII.
Típus: GRUNDFOS TPE 100-110/4-S
V: 62,76 m3/h;  H = 8,5 m; P=3000W
SZ8 jelű</t>
  </si>
  <si>
    <t xml:space="preserve">9.6.40</t>
  </si>
  <si>
    <t xml:space="preserve">Fűtési keringtető szivattyú IX.
Típus: GRUNDFOS Magna3 65-100F
V: 17,2 m3/h;  H = 7,5 m; P=600W
SZ9 jelű</t>
  </si>
  <si>
    <t xml:space="preserve">9.6.41</t>
  </si>
  <si>
    <t xml:space="preserve">Fűtési keringtető szivattyú X.
Típus: GRUNDFOS Magna3 50-100F
V: 12,9 m3/h;  H = 7,0 m; P=403W
SZ10 jelű</t>
  </si>
  <si>
    <t xml:space="preserve">9.6.42</t>
  </si>
  <si>
    <t xml:space="preserve">Fűtési keringtető szivattyú XI.
Típus: GRUNDFOS TPE 125-110/4-S
V: 103,18 m3/h;  H = 8,5 m; P=4000W
SZ14 jelű</t>
  </si>
  <si>
    <t xml:space="preserve">9.6.43</t>
  </si>
  <si>
    <t xml:space="preserve">Falátvezetés tömítőbetéttel, Típus: Doyma Curaflex F/2/SD/5, Külső méret: D200</t>
  </si>
  <si>
    <t xml:space="preserve">9.6.44</t>
  </si>
  <si>
    <t xml:space="preserve">9.6.45</t>
  </si>
  <si>
    <t xml:space="preserve">Nyomásmérő (manométer) alumínium házban,  fém burkolattal ½”-os alsó csatlakozásokkal, feszmérő csonkokkal felszerelve, 0-6 bar mérési határok között, DN 160 számlappal.</t>
  </si>
  <si>
    <t xml:space="preserve">9.6.46</t>
  </si>
  <si>
    <t xml:space="preserve">9.6.47</t>
  </si>
  <si>
    <t xml:space="preserve">9.6.48</t>
  </si>
  <si>
    <t xml:space="preserve">9.6.49</t>
  </si>
  <si>
    <t xml:space="preserve">9.6.50</t>
  </si>
  <si>
    <t xml:space="preserve">9.6.51</t>
  </si>
  <si>
    <t xml:space="preserve">9.6.52</t>
  </si>
  <si>
    <t xml:space="preserve">Próbafűtés, kazánok beszabályozása.</t>
  </si>
  <si>
    <t xml:space="preserve">9.6.53</t>
  </si>
  <si>
    <t xml:space="preserve">9.7</t>
  </si>
  <si>
    <t xml:space="preserve">Nyomástartó berendezés</t>
  </si>
  <si>
    <t xml:space="preserve">9.7.1</t>
  </si>
  <si>
    <t xml:space="preserve">Egyszivattyús nyomástartó, gáztalanító, vízlágyító, utántöltő berendezés, a szükséges szerlési segédanyagokkal, telepítve.                                                                       Típus: Reflex Variomat 2-1/60, Fillset csatlakozóval                                 230 V/50 Hz P=1,1 kW                                                                          Tartály: VG300 V=300dm³</t>
  </si>
  <si>
    <t xml:space="preserve">9.7.2</t>
  </si>
  <si>
    <t xml:space="preserve">Automatikus üzemű vízlágyító, szerelvényblokkal, bekeverő szeleppel, a szükséges szerelési segédanyagokkal, telepítve.                                                                     Típus: BWT Rondomat Duo-2, sótárolóval          </t>
  </si>
  <si>
    <t xml:space="preserve">9.7.3</t>
  </si>
  <si>
    <t xml:space="preserve">Elzáró-szabályozószelep, menetes kivitelben, felszereve.                                            DN 25</t>
  </si>
  <si>
    <t xml:space="preserve">9.7.4</t>
  </si>
  <si>
    <t xml:space="preserve">Visszacsapószelep, menetes kivitelben, felszerelve.                                                          DN25</t>
  </si>
  <si>
    <t xml:space="preserve">9.8</t>
  </si>
  <si>
    <t xml:space="preserve">Vízforgató rendszerek hőellátása</t>
  </si>
  <si>
    <t xml:space="preserve">9.8.1</t>
  </si>
  <si>
    <t xml:space="preserve">Gömbcsap, karimás kivitelben, ellenkarimákkal, tömítésekkel, anyás-csavarokkal, felszerelve.                                      DN50</t>
  </si>
  <si>
    <t xml:space="preserve">9.8.2</t>
  </si>
  <si>
    <t xml:space="preserve">9.8.3</t>
  </si>
  <si>
    <t xml:space="preserve">9.8.4</t>
  </si>
  <si>
    <t xml:space="preserve">Fűtési keringtető szivattyú I.
Típus: GRUNDFOS Magna3 100-100F
V: 46,9 m3/h;  H = 6,5 m; P=1374W
SZVF1 jelű</t>
  </si>
  <si>
    <t xml:space="preserve">9.8.5</t>
  </si>
  <si>
    <t xml:space="preserve">Fűtési keringtető szivattyú II.
Típus: GRUNDFOS Magna3  50-100F
V: 13,11 m3/h;  H = 6,5 m; P=403W
SZVF2 jelű</t>
  </si>
  <si>
    <t xml:space="preserve">9.8.6</t>
  </si>
  <si>
    <t xml:space="preserve">Fűtési keringtető szivattyú III:
Típus: GRUNDFOS Magna3 32-80F
V: 2,74 m3/h;  H = 8,0 m; P=136W
SZVF3 jelű</t>
  </si>
  <si>
    <t xml:space="preserve">9.8.7</t>
  </si>
  <si>
    <t xml:space="preserve">9.8.8</t>
  </si>
  <si>
    <t xml:space="preserve">9.8.9</t>
  </si>
  <si>
    <t xml:space="preserve">9.8.10</t>
  </si>
  <si>
    <t xml:space="preserve">9.8.11</t>
  </si>
  <si>
    <t xml:space="preserve">9.8.12</t>
  </si>
  <si>
    <t xml:space="preserve">9.8.13</t>
  </si>
  <si>
    <t xml:space="preserve">9.8.14</t>
  </si>
  <si>
    <t xml:space="preserve">9.8.15</t>
  </si>
  <si>
    <t xml:space="preserve">Próbafűtés-hűtés, rendszer beszabályozása.</t>
  </si>
  <si>
    <t xml:space="preserve">9.8.16</t>
  </si>
  <si>
    <t xml:space="preserve">9.9</t>
  </si>
  <si>
    <t xml:space="preserve">Medence pótvíz előfűtés</t>
  </si>
  <si>
    <t xml:space="preserve">9.9.1</t>
  </si>
  <si>
    <t xml:space="preserve">Lemezes hőcserélő fűtésre, karimás csatlakozással, ellenkarimákkal, tömítésekkel, anyáscsavarokkal, szétszerelhető kivitelben, felszerelve, bekötve.                                                                           Típus: APV                                                         Anyagminőség: KO36                                         Hőteljesítmény: Q = 200 kW                                Hőfoklépcső: 55/45-10/32°C                                                              Nyomásesés: 20 kPa - 20 kPa                             Térfogatáram: 17,2 m3/h - 7,81 m3/h                             </t>
  </si>
  <si>
    <t xml:space="preserve">9.9.2</t>
  </si>
  <si>
    <t xml:space="preserve">Háromutas keverőszelep motorral, karimás kivitelben, felszerelve és bekötve, hajtómotorral (AMV 435 230V AC).
Típus: Danfoss VF3; dpsz.: 0,1 bar, 
DN50, Kvs=24,6, KS6 jelű</t>
  </si>
  <si>
    <t xml:space="preserve">9.9.3</t>
  </si>
  <si>
    <t xml:space="preserve">Gömbcsap, karimás kivitelben, ellenkarimákkal, tömítésekkel, anyás-csavarokkal, felszerelve.                                      DN65</t>
  </si>
  <si>
    <t xml:space="preserve">9.9.4</t>
  </si>
  <si>
    <t xml:space="preserve">9.9.5</t>
  </si>
  <si>
    <t xml:space="preserve">9.9.6</t>
  </si>
  <si>
    <t xml:space="preserve">9.9.7</t>
  </si>
  <si>
    <t xml:space="preserve">9.9.8</t>
  </si>
  <si>
    <t xml:space="preserve">9.9.9</t>
  </si>
  <si>
    <t xml:space="preserve">9.9.10</t>
  </si>
  <si>
    <t xml:space="preserve">9.9.11</t>
  </si>
  <si>
    <t xml:space="preserve">9.9.12</t>
  </si>
  <si>
    <t xml:space="preserve">9.9.13</t>
  </si>
  <si>
    <t xml:space="preserve">9.9.14</t>
  </si>
  <si>
    <t xml:space="preserve">Próbafűtés, rendszer beszabályozása.</t>
  </si>
  <si>
    <t xml:space="preserve">9.9.15</t>
  </si>
  <si>
    <t xml:space="preserve">9.10</t>
  </si>
  <si>
    <t xml:space="preserve">Épületirányítás</t>
  </si>
  <si>
    <t xml:space="preserve">9.10.1</t>
  </si>
  <si>
    <r>
      <rPr>
        <sz val="10"/>
        <rFont val="Arial"/>
        <family val="2"/>
        <charset val="238"/>
      </rPr>
      <t xml:space="preserve">Komplex épületirányítási és uszodatechnológiai vezérlőszoftver, a szükséges hardver egységekkel </t>
    </r>
    <r>
      <rPr>
        <b val="true"/>
        <sz val="10"/>
        <rFont val="Arial"/>
        <family val="2"/>
        <charset val="238"/>
      </rPr>
      <t xml:space="preserve">Külön soron szerepeltetve!</t>
    </r>
  </si>
  <si>
    <t xml:space="preserve">9.10.2</t>
  </si>
  <si>
    <t xml:space="preserve">A komplex hőenergetikai rendszer gépészeti kivitelező általi kioktatása, megértése, ellenőrzése: hideg, illetve melegoldal szétválasztása, a kétvezetékes rendszer független üzemi feltételeinek biztosításával, a meglévő állapotok illetve a bázisoldal adotságainak figyelembevételével.</t>
  </si>
  <si>
    <t xml:space="preserve">9.10.3</t>
  </si>
  <si>
    <t xml:space="preserve">A teljes rendszer próbaüzeme, komplex beszabályozása                                       </t>
  </si>
  <si>
    <t xml:space="preserve">9.10.4</t>
  </si>
  <si>
    <t xml:space="preserve">10.1</t>
  </si>
  <si>
    <t xml:space="preserve">10.1.1</t>
  </si>
  <si>
    <t xml:space="preserve">Egyenes lemezvezeték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Max. hossz:1 950 mm                                                                                  Lemezvastagság : 1,10 mm                                   Keresztmetszet: 2100x600 mm </t>
  </si>
  <si>
    <t xml:space="preserve">10.1.2</t>
  </si>
  <si>
    <t xml:space="preserve">2100x450</t>
  </si>
  <si>
    <t xml:space="preserve">10.1.3</t>
  </si>
  <si>
    <t xml:space="preserve">2000x400</t>
  </si>
  <si>
    <t xml:space="preserve">10.1.4</t>
  </si>
  <si>
    <t xml:space="preserve">1800x600</t>
  </si>
  <si>
    <t xml:space="preserve">10.1.5</t>
  </si>
  <si>
    <t xml:space="preserve">1250x1000</t>
  </si>
  <si>
    <t xml:space="preserve">10.1.6</t>
  </si>
  <si>
    <t xml:space="preserve">1250x750</t>
  </si>
  <si>
    <t xml:space="preserve">10.1.7</t>
  </si>
  <si>
    <t xml:space="preserve">1000x945</t>
  </si>
  <si>
    <t xml:space="preserve">10.1.8</t>
  </si>
  <si>
    <t xml:space="preserve">1000x700</t>
  </si>
  <si>
    <t xml:space="preserve">10.1.9</t>
  </si>
  <si>
    <t xml:space="preserve">1000x500</t>
  </si>
  <si>
    <t xml:space="preserve">10.1.10</t>
  </si>
  <si>
    <t xml:space="preserve">1000x300</t>
  </si>
  <si>
    <t xml:space="preserve">10.1.11</t>
  </si>
  <si>
    <t xml:space="preserve">Egyenes lemezvezeték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Max. hossz:1 950 mm                                                                                  Lemezvastagság : 0,90 mm                                   Keresztmetszet: 800x400 mm </t>
  </si>
  <si>
    <t xml:space="preserve">10.1.12</t>
  </si>
  <si>
    <t xml:space="preserve">800x300</t>
  </si>
  <si>
    <t xml:space="preserve">10.1.13</t>
  </si>
  <si>
    <t xml:space="preserve">800x250</t>
  </si>
  <si>
    <t xml:space="preserve">10.1.14</t>
  </si>
  <si>
    <t xml:space="preserve">700x600</t>
  </si>
  <si>
    <t xml:space="preserve">10.1.15</t>
  </si>
  <si>
    <t xml:space="preserve">700x400</t>
  </si>
  <si>
    <t xml:space="preserve">10.1.16</t>
  </si>
  <si>
    <t xml:space="preserve">550x220</t>
  </si>
  <si>
    <t xml:space="preserve">10.1.17</t>
  </si>
  <si>
    <t xml:space="preserve">Egyenes lemezvezeték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Max. hossz:1 950 mm                                                                                  Lemezvastagság : 0,70 mm                                   Keresztmetszet: 500x400 mm </t>
  </si>
  <si>
    <t xml:space="preserve">10.1.18</t>
  </si>
  <si>
    <t xml:space="preserve">500x200</t>
  </si>
  <si>
    <t xml:space="preserve">10.1.19</t>
  </si>
  <si>
    <t xml:space="preserve">420x350</t>
  </si>
  <si>
    <t xml:space="preserve">10.1.20</t>
  </si>
  <si>
    <t xml:space="preserve">400x200</t>
  </si>
  <si>
    <t xml:space="preserve">10.1.21</t>
  </si>
  <si>
    <t xml:space="preserve">400x150</t>
  </si>
  <si>
    <t xml:space="preserve">10.1.22</t>
  </si>
  <si>
    <t xml:space="preserve">300x200</t>
  </si>
  <si>
    <t xml:space="preserve">10.1.23</t>
  </si>
  <si>
    <t xml:space="preserve">300x150</t>
  </si>
  <si>
    <t xml:space="preserve">10.1.24</t>
  </si>
  <si>
    <t xml:space="preserve">200x150</t>
  </si>
  <si>
    <t xml:space="preserve">10.1.25</t>
  </si>
  <si>
    <t xml:space="preserve">Lemez ívidom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1,10 mm                                                          Méret: 2100x450</t>
  </si>
  <si>
    <t xml:space="preserve">10.1.26</t>
  </si>
  <si>
    <t xml:space="preserve">10.1.27</t>
  </si>
  <si>
    <t xml:space="preserve">1000x600</t>
  </si>
  <si>
    <t xml:space="preserve">10.1.28</t>
  </si>
  <si>
    <t xml:space="preserve">10.1.29</t>
  </si>
  <si>
    <t xml:space="preserve">10.1.30</t>
  </si>
  <si>
    <t xml:space="preserve">Lemez ívidom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0,90 mm                                                        Méret: 800x300</t>
  </si>
  <si>
    <t xml:space="preserve">10.1.31</t>
  </si>
  <si>
    <t xml:space="preserve">10.1.32</t>
  </si>
  <si>
    <t xml:space="preserve">10.1.33</t>
  </si>
  <si>
    <t xml:space="preserve">10.1.34</t>
  </si>
  <si>
    <t xml:space="preserve">10.1.35</t>
  </si>
  <si>
    <t xml:space="preserve">10.1.36</t>
  </si>
  <si>
    <t xml:space="preserve">10.1.37</t>
  </si>
  <si>
    <t xml:space="preserve">10.1.38</t>
  </si>
  <si>
    <t xml:space="preserve">Lemez ívidom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0,70 mm                                                    Méret: 500x200</t>
  </si>
  <si>
    <t xml:space="preserve">10.1.39</t>
  </si>
  <si>
    <t xml:space="preserve">10.1.40</t>
  </si>
  <si>
    <t xml:space="preserve">10.1.41</t>
  </si>
  <si>
    <t xml:space="preserve">200x300</t>
  </si>
  <si>
    <t xml:space="preserve">10.1.42</t>
  </si>
  <si>
    <t xml:space="preserve">Lemez ívidom, négyszög kesztmetszettel, szükítős kivitelben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1,10 mm                                   Méret:2150x750 - 1250x750</t>
  </si>
  <si>
    <t xml:space="preserve">10.1.43</t>
  </si>
  <si>
    <t xml:space="preserve">2000x900 - 1100x900</t>
  </si>
  <si>
    <t xml:space="preserve">10.1.44</t>
  </si>
  <si>
    <t xml:space="preserve">1800x1000 - 1250x1000</t>
  </si>
  <si>
    <t xml:space="preserve">10.1.45</t>
  </si>
  <si>
    <t xml:space="preserve">1250x1000 - 1250x500</t>
  </si>
  <si>
    <t xml:space="preserve">10.1.46</t>
  </si>
  <si>
    <t xml:space="preserve">Lemez ívidom, négyszög kesztmetszettel, szükítős kivitelben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0,90 mm                                   Méret:700x400 - 500x400</t>
  </si>
  <si>
    <t xml:space="preserve">10.1.47</t>
  </si>
  <si>
    <t xml:space="preserve">800x250-420x350</t>
  </si>
  <si>
    <t xml:space="preserve">10.1.48</t>
  </si>
  <si>
    <t xml:space="preserve">800x420-420x350</t>
  </si>
  <si>
    <t xml:space="preserve">10.1.49</t>
  </si>
  <si>
    <t xml:space="preserve">Lemez ívidom, négyszög kesztmetszettel, szükítős kivitelben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0,70 mm                                   Méret:500x400 - 550x400</t>
  </si>
  <si>
    <t xml:space="preserve">10.1.50</t>
  </si>
  <si>
    <t xml:space="preserve">400x150 - 300x200</t>
  </si>
  <si>
    <t xml:space="preserve">10.1.51</t>
  </si>
  <si>
    <t xml:space="preserve">400x150 - 300x150</t>
  </si>
  <si>
    <t xml:space="preserve">10.1.52</t>
  </si>
  <si>
    <t xml:space="preserve">Lemez átmeneti idom, négyszög kesztmetszettel, egyenes vagy excentrikus kivitelben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1,10 mm                                                 Méret: 3720x400 - 2000x400 - 1450</t>
  </si>
  <si>
    <t xml:space="preserve">10.1.53</t>
  </si>
  <si>
    <t xml:space="preserve">2260x1250 - 1000x1250 - 1710</t>
  </si>
  <si>
    <t xml:space="preserve">10.1.54</t>
  </si>
  <si>
    <t xml:space="preserve">2235x1250 - 1000x1250 - 1710</t>
  </si>
  <si>
    <t xml:space="preserve">10.1.55</t>
  </si>
  <si>
    <t xml:space="preserve">2100x1000 - 1700x1000 - 835</t>
  </si>
  <si>
    <t xml:space="preserve">10.1.56</t>
  </si>
  <si>
    <t xml:space="preserve">2000x400 - 2000x900 - 1075</t>
  </si>
  <si>
    <t xml:space="preserve">10.1.57</t>
  </si>
  <si>
    <t xml:space="preserve">1250x1000 - 1250x700 - 1450</t>
  </si>
  <si>
    <t xml:space="preserve">10.1.58</t>
  </si>
  <si>
    <t xml:space="preserve">1250x945 - 1250x1000 - 700</t>
  </si>
  <si>
    <t xml:space="preserve">10.1.59</t>
  </si>
  <si>
    <t xml:space="preserve">1250x500 - 1000x500 - 1950 </t>
  </si>
  <si>
    <t xml:space="preserve">10.1.60</t>
  </si>
  <si>
    <t xml:space="preserve">1250x500 - 1000x500 - 1200</t>
  </si>
  <si>
    <t xml:space="preserve">10.1.61</t>
  </si>
  <si>
    <t xml:space="preserve">1100x800 - 1100x900 - 1100</t>
  </si>
  <si>
    <t xml:space="preserve">10.1.62</t>
  </si>
  <si>
    <t xml:space="preserve">1100x800 - 1100x1900 - 500</t>
  </si>
  <si>
    <t xml:space="preserve">10.1.63</t>
  </si>
  <si>
    <t xml:space="preserve">1000x3000 - 1200x3000 - 475</t>
  </si>
  <si>
    <t xml:space="preserve">10.1.64</t>
  </si>
  <si>
    <t xml:space="preserve">1000x600 - 700x600 - 1320</t>
  </si>
  <si>
    <t xml:space="preserve">10.1.65</t>
  </si>
  <si>
    <t xml:space="preserve">1000x600 - 700x600 - 1280</t>
  </si>
  <si>
    <t xml:space="preserve">10.1.66</t>
  </si>
  <si>
    <t xml:space="preserve">1000x600 - 1000x300 - 575</t>
  </si>
  <si>
    <t xml:space="preserve">10.1.67</t>
  </si>
  <si>
    <t xml:space="preserve">1000x500 - 800x250 - 210</t>
  </si>
  <si>
    <t xml:space="preserve">10.1.68</t>
  </si>
  <si>
    <t xml:space="preserve">1000x300 - 1000x200 - 600</t>
  </si>
  <si>
    <t xml:space="preserve">10.1.69</t>
  </si>
  <si>
    <t xml:space="preserve">1000x300 - 800x300 -380</t>
  </si>
  <si>
    <t xml:space="preserve">10.1.70</t>
  </si>
  <si>
    <t xml:space="preserve">1000x300 - 500x300 - 370</t>
  </si>
  <si>
    <t xml:space="preserve">10.1.71</t>
  </si>
  <si>
    <t xml:space="preserve">Lemez átmeneti idom, négyszög kesztmetszettel, egyenes vagy excentrikus kivitelben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0,90 mm                                   Méret:920x250 - 800x250 - 430</t>
  </si>
  <si>
    <t xml:space="preserve">10.1.72</t>
  </si>
  <si>
    <t xml:space="preserve">920x250 - 800x250 - 800</t>
  </si>
  <si>
    <t xml:space="preserve">10.1.73</t>
  </si>
  <si>
    <t xml:space="preserve">800x400 - 600x400 - 500</t>
  </si>
  <si>
    <t xml:space="preserve">10.1.74</t>
  </si>
  <si>
    <t xml:space="preserve">800x300 - 300x800 - 800</t>
  </si>
  <si>
    <t xml:space="preserve">10.1.75</t>
  </si>
  <si>
    <t xml:space="preserve">550x400 - 550x220 - 160</t>
  </si>
  <si>
    <t xml:space="preserve">10.1.76</t>
  </si>
  <si>
    <t xml:space="preserve">550x400 - 550x220 - 660</t>
  </si>
  <si>
    <t xml:space="preserve">10.1.77</t>
  </si>
  <si>
    <t xml:space="preserve">550x220 - 550x200 - 250</t>
  </si>
  <si>
    <t xml:space="preserve">10.1.78</t>
  </si>
  <si>
    <t xml:space="preserve">Lemez átmeneti idom, négyszög kesztmetszetről kör keresztmetszetre, egyenes vagy excentrikus kivitelben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0,70 mm                                   Méret:400x200 - D315 - 500</t>
  </si>
  <si>
    <t xml:space="preserve">10.1.79</t>
  </si>
  <si>
    <t xml:space="preserve">350x250 - D315 - 330</t>
  </si>
  <si>
    <t xml:space="preserve">10.1.80</t>
  </si>
  <si>
    <t xml:space="preserve">300x300 - D200 - 270</t>
  </si>
  <si>
    <t xml:space="preserve">10.1.81</t>
  </si>
  <si>
    <t xml:space="preserve">300x200 - D250 - 300</t>
  </si>
  <si>
    <t xml:space="preserve">10.1.82</t>
  </si>
  <si>
    <t xml:space="preserve">300x150 - D200 - 300</t>
  </si>
  <si>
    <t xml:space="preserve">10.1.83</t>
  </si>
  <si>
    <t xml:space="preserve">200x150 - D200 - 150</t>
  </si>
  <si>
    <t xml:space="preserve">10.1.84</t>
  </si>
  <si>
    <t xml:space="preserve">100x100 - D100 - 150</t>
  </si>
  <si>
    <t xml:space="preserve">10.1.85</t>
  </si>
  <si>
    <t xml:space="preserve">Lemez T idom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1,10 mm                                   Csatlakozó méret:2100x600 - 1800x600</t>
  </si>
  <si>
    <t xml:space="preserve">10.1.86</t>
  </si>
  <si>
    <t xml:space="preserve">2100x600 - 800x400</t>
  </si>
  <si>
    <t xml:space="preserve">10.1.87</t>
  </si>
  <si>
    <t xml:space="preserve">1250x1000 egál</t>
  </si>
  <si>
    <t xml:space="preserve">10.1.88</t>
  </si>
  <si>
    <t xml:space="preserve">1250x750 - 800x400</t>
  </si>
  <si>
    <t xml:space="preserve">10.1.89</t>
  </si>
  <si>
    <t xml:space="preserve">1000x300 egál</t>
  </si>
  <si>
    <t xml:space="preserve">10.1.90</t>
  </si>
  <si>
    <t xml:space="preserve">Lemez T idom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0,90 mm                                   Csatlakozó méret: 550x200 - 400x150</t>
  </si>
  <si>
    <t xml:space="preserve">10.1.91</t>
  </si>
  <si>
    <t xml:space="preserve">550x200 - 400x150 - 300x200</t>
  </si>
  <si>
    <t xml:space="preserve">10.1.92</t>
  </si>
  <si>
    <t xml:space="preserve">Lemez T idom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0,70 mm                                   Csatlakozó méret: 300x200 egál</t>
  </si>
  <si>
    <t xml:space="preserve">10.1.93</t>
  </si>
  <si>
    <t xml:space="preserve">Leágazás kialakítása egyenes légcsatornán a légcsatorna oldalán csonkméretű kivágással, siloplast tömítőanyaggal, csonk a légcsatornára, popszegecsekkel felerősítve, horganyzott kötésekkel.                                                          Csonkméret: D450</t>
  </si>
  <si>
    <t xml:space="preserve">10.1.94</t>
  </si>
  <si>
    <t xml:space="preserve">D400</t>
  </si>
  <si>
    <t xml:space="preserve">10.1.95</t>
  </si>
  <si>
    <t xml:space="preserve">D315</t>
  </si>
  <si>
    <t xml:space="preserve">10.1.96</t>
  </si>
  <si>
    <t xml:space="preserve">D250</t>
  </si>
  <si>
    <t xml:space="preserve">10.1.97</t>
  </si>
  <si>
    <t xml:space="preserve">10.1.98</t>
  </si>
  <si>
    <t xml:space="preserve">10.1.99</t>
  </si>
  <si>
    <t xml:space="preserve">10.1.100</t>
  </si>
  <si>
    <t xml:space="preserve">D100</t>
  </si>
  <si>
    <t xml:space="preserve">10.1.101</t>
  </si>
  <si>
    <t xml:space="preserve">Lemez csatlakozó doboz VTS Ventus VVS-030 légkezelő gép elszívó oldali csatlakozásához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0,90 mm                                   Csatlakozó méret: 821x440</t>
  </si>
  <si>
    <t xml:space="preserve">10.1.102</t>
  </si>
  <si>
    <t xml:space="preserve">Lemez csatlakozó doboz VTS Ventus VVS-030 légkezelő gép befúvó oldali csatlakozásához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0,90 mm                                   Csatlakozó méret: 821x440</t>
  </si>
  <si>
    <t xml:space="preserve">10.1.103</t>
  </si>
  <si>
    <t xml:space="preserve">Lemez csatlakozó doboz VTS Ventus VVS-030 légkezelő gép kifúvó oldali (elhasznált levegő) csatlakozásához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0,90 mm                                   Csatlakozó méret: 821x440</t>
  </si>
  <si>
    <t xml:space="preserve">10.1.104</t>
  </si>
  <si>
    <t xml:space="preserve">Lemez csatlakozó doboz VTS Ventus VVS-030 légkezelő gép beszívó oldali (friss levegő) csatlakozásához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0,90 mm                                   Csatlakozó méret: 821x440</t>
  </si>
  <si>
    <t xml:space="preserve">10.1.105</t>
  </si>
  <si>
    <t xml:space="preserve">Lemez csatlakozó doboz VTS-Ventus VVS-100  légkezelő gépek elszívó oldali csatlakozásához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1,10 mm                                   Csatlakozó méret: 1520x795</t>
  </si>
  <si>
    <t xml:space="preserve">10.1.106</t>
  </si>
  <si>
    <t xml:space="preserve">Lemez csatlakozó doboz VTS Ventus VVS-100  légkezelő gépek befúvó oldali csatlakozásához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1,10 mm                                   Csatlakozó méret: 1520x795</t>
  </si>
  <si>
    <t xml:space="preserve">10.1.107</t>
  </si>
  <si>
    <t xml:space="preserve">Lemez csatlakozó doboz VTS Ventus VVS-100  légkezelő gépek kifúvó oldali (elhasznált levegő) csatlakozásához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1,10 mm                                   Csatlakozó méret: 1520x795</t>
  </si>
  <si>
    <t xml:space="preserve">10.1.108</t>
  </si>
  <si>
    <t xml:space="preserve">Lemez csatlakozó doboz VTS Ventus VVS-100  légkezelő gépek beszívó oldali (friss levegő) csatlakozásához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1,10 mm                                   Csatlakozó méret: 1520x795</t>
  </si>
  <si>
    <t xml:space="preserve">10.1.109</t>
  </si>
  <si>
    <t xml:space="preserve">Lemez csatlakozó doboz VTS Ventus VVS-180 légkezelő gépek elszívó oldali csatlakozásához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1,10 mm                                   Csatlakozó méret: 1950x1137</t>
  </si>
  <si>
    <t xml:space="preserve">10.1.110</t>
  </si>
  <si>
    <t xml:space="preserve">Lemez csatlakozó doboz VTS Ventus VVS-180 légkezelő gépek befúvó oldali csatlakozásához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1,10 mm                                   Csatlakozó méret: 1950x1137</t>
  </si>
  <si>
    <t xml:space="preserve">10.1.111</t>
  </si>
  <si>
    <t xml:space="preserve">Lemez csatlakozó doboz VTS Ventus VVS-180 légkezelő gépek kifúvó oldali (elhasznált levegő) csatlakozásához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1,10 mm                                   Csatlakozó méret: 1950x1137</t>
  </si>
  <si>
    <t xml:space="preserve">10.1.112</t>
  </si>
  <si>
    <t xml:space="preserve">Lemez csatlakozó doboz VTS Ventus VVS-180 légkezelő gépek beszívó oldali (friss levegő) csatlakozásához, négyszög kesztmetszettel, kőtésanyaggal, külön tételben kiírt tartószerkezetre,felszerelve.                                                                                    Horganyzott acéllemezből                                                                                                                                                     Lemezvastagság : 1,10 mm                                   Csatlakozó méret: 1950-1137</t>
  </si>
  <si>
    <t xml:space="preserve">10.1.113</t>
  </si>
  <si>
    <t xml:space="preserve">LINDAB gyártmányú kör keresztmetszetű spirálkorcolt merev lemezcső horganyzott acélszalagból, külön tételben kiírt tartószerkezetre szerelve, LINDAB-SAFE rendszerhez.
Egyenes lemezcső
Típus: SR, merevítés nélkül, Lv.:0,5mm,                       D450</t>
  </si>
  <si>
    <t xml:space="preserve">10.1.114</t>
  </si>
  <si>
    <t xml:space="preserve">10.1.115</t>
  </si>
  <si>
    <t xml:space="preserve">10.1.116</t>
  </si>
  <si>
    <t xml:space="preserve">10.1.117</t>
  </si>
  <si>
    <t xml:space="preserve">10.1.118</t>
  </si>
  <si>
    <t xml:space="preserve">10.1.119</t>
  </si>
  <si>
    <t xml:space="preserve">10.1.120</t>
  </si>
  <si>
    <t xml:space="preserve">10.1.121</t>
  </si>
  <si>
    <t xml:space="preserve">LINDAB gyártmányú kör keresztmetszetű hajlékony lemezcső horganyzott acéllemezből egyrétegű kivitel, külön tételben kiírt tartószerkezetre szerelve.                                                                             Minimális hajlítási sugár: 1D                                                               LINDAB-SRF-V rendszerhez                                                            D200</t>
  </si>
  <si>
    <t xml:space="preserve">10.1.122</t>
  </si>
  <si>
    <t xml:space="preserve">10.1.123</t>
  </si>
  <si>
    <t xml:space="preserve">10.1.124</t>
  </si>
  <si>
    <t xml:space="preserve">10.1.125</t>
  </si>
  <si>
    <t xml:space="preserve">LINDAB DAMPER gyártmányú beállító szelep, fokozatmentes állítási lehetőséggel, forgatókarral.                                                                                                                                       Típusjel: DRU                                                                             D450                                                              </t>
  </si>
  <si>
    <t xml:space="preserve">10.1.126</t>
  </si>
  <si>
    <t xml:space="preserve">10.1.127</t>
  </si>
  <si>
    <t xml:space="preserve">10.1.128</t>
  </si>
  <si>
    <t xml:space="preserve">10.1.129</t>
  </si>
  <si>
    <t xml:space="preserve">10.1.130</t>
  </si>
  <si>
    <t xml:space="preserve">10.1.131</t>
  </si>
  <si>
    <t xml:space="preserve">Csőkapcsoló idom, horganyzott acéllemezből.                        LINDAB-NPU típus,                                                               D450                                                                     </t>
  </si>
  <si>
    <t xml:space="preserve">10.1.132</t>
  </si>
  <si>
    <t xml:space="preserve">10.1.133</t>
  </si>
  <si>
    <t xml:space="preserve">10.1.134</t>
  </si>
  <si>
    <t xml:space="preserve">10.1.135</t>
  </si>
  <si>
    <t xml:space="preserve">10.1.136</t>
  </si>
  <si>
    <t xml:space="preserve">10.1.137</t>
  </si>
  <si>
    <t xml:space="preserve">10.1.138</t>
  </si>
  <si>
    <t xml:space="preserve">Könyökidom horganyzott acéllemezből.
Típus:LINDAB- BU (préselt)
90°-os,                                                                                  D450</t>
  </si>
  <si>
    <t xml:space="preserve">10.1.139</t>
  </si>
  <si>
    <t xml:space="preserve">10.1.140</t>
  </si>
  <si>
    <t xml:space="preserve">10.1.141</t>
  </si>
  <si>
    <t xml:space="preserve">10.1.142</t>
  </si>
  <si>
    <t xml:space="preserve">10.1.143</t>
  </si>
  <si>
    <t xml:space="preserve">10.1.144</t>
  </si>
  <si>
    <t xml:space="preserve">10.1.145</t>
  </si>
  <si>
    <t xml:space="preserve">10.1.146</t>
  </si>
  <si>
    <t xml:space="preserve">Könyökidom horganyzott acéllemezből.
Típus:LINDAB- BU (préselt)
45°-os,                                                                                 D315</t>
  </si>
  <si>
    <t xml:space="preserve">10.1.147</t>
  </si>
  <si>
    <t xml:space="preserve">10.1.148</t>
  </si>
  <si>
    <t xml:space="preserve">10.1.149</t>
  </si>
  <si>
    <t xml:space="preserve">10.1.150</t>
  </si>
  <si>
    <t xml:space="preserve">10.1.151</t>
  </si>
  <si>
    <t xml:space="preserve">Végelzáró idom, horganyzott acéllemezből.                                                       Típus:LINDAB- ESU, SR csatornához.                                       D450</t>
  </si>
  <si>
    <t xml:space="preserve">10.1.152</t>
  </si>
  <si>
    <t xml:space="preserve">10.1.153</t>
  </si>
  <si>
    <t xml:space="preserve">10.1.154</t>
  </si>
  <si>
    <t xml:space="preserve">10.1.155</t>
  </si>
  <si>
    <t xml:space="preserve">10.1.156</t>
  </si>
  <si>
    <t xml:space="preserve">Nyeregidom,horganyzott acéllemezből, az alaptest kivágásával, arra siloplast tömítőanyaggal és popszegecsekkel felerősítve, koncentrikus elágazással, szűkített kivitelben külön tételben kiírt tartószerkezetre szerelve.                                                                  Típus:LINDAB PSU                                                                       D315/250</t>
  </si>
  <si>
    <t xml:space="preserve">10.1.157</t>
  </si>
  <si>
    <t xml:space="preserve">D315/200</t>
  </si>
  <si>
    <t xml:space="preserve">10.1.158</t>
  </si>
  <si>
    <t xml:space="preserve">D250/200</t>
  </si>
  <si>
    <t xml:space="preserve">10.1.159</t>
  </si>
  <si>
    <t xml:space="preserve">D250/125</t>
  </si>
  <si>
    <t xml:space="preserve">10.1.160</t>
  </si>
  <si>
    <t xml:space="preserve">D200/125</t>
  </si>
  <si>
    <t xml:space="preserve">10.1.161</t>
  </si>
  <si>
    <t xml:space="preserve">D200/100</t>
  </si>
  <si>
    <t xml:space="preserve">10.1.162</t>
  </si>
  <si>
    <t xml:space="preserve">10.1.163</t>
  </si>
  <si>
    <t xml:space="preserve">D160/100</t>
  </si>
  <si>
    <t xml:space="preserve">10.1.164</t>
  </si>
  <si>
    <t xml:space="preserve">Elágazó idom, épített, koncentrikus elágazással.                        Egál kivitelben                                                                                          LINDAB-TCPU,                                                                      D250                                                                        </t>
  </si>
  <si>
    <t xml:space="preserve">10.1.165</t>
  </si>
  <si>
    <t xml:space="preserve">10.1.166</t>
  </si>
  <si>
    <t xml:space="preserve">Szűkítő idom,horganyzott acéllemezből.                                     LINDAB-RCU típus,                                               D250/200                                                                          </t>
  </si>
  <si>
    <t xml:space="preserve">10.1.167</t>
  </si>
  <si>
    <t xml:space="preserve">D250/160</t>
  </si>
  <si>
    <t xml:space="preserve">10.1.168</t>
  </si>
  <si>
    <t xml:space="preserve">10.1.169</t>
  </si>
  <si>
    <t xml:space="preserve">Szellőzősapka Lindab HU D160</t>
  </si>
  <si>
    <t xml:space="preserve">10.1.170</t>
  </si>
  <si>
    <t xml:space="preserve">Befúvóelem, álmennyezetbe építhető kivitelben.                             SR-Z tipusjelű csatlakozó dobozzal, külön tételben kiírt pillangószeleppel.
Típus: SCHAKO DQJA SR-Z 400, 400x400 mm beépítési mérettel, állítható kivitelű terelőlamellával                 
D160-D200 csatlakozó csonkkal </t>
  </si>
  <si>
    <t xml:space="preserve">10.1.171</t>
  </si>
  <si>
    <t xml:space="preserve">Befúvóelem, álmennyezetbe építhető kivitelben.                             SR-Z tipusjelű csatlakozó dobozzal, külön tételben kiírt pillangószeleppel.
Típus: SCHAKO DQJA SR-Z 500, 500x500 mm beépítési mérettel, állítható kivitelű terelőlamellával                 
D250 csatlakozó csonkkal </t>
  </si>
  <si>
    <t xml:space="preserve">10.1.172</t>
  </si>
  <si>
    <t xml:space="preserve">Elszívóelem, álmennyezetbe építhető kivitelben.                             SR-A tipusjelű csatlakozó dobozzal, külön tételben kiírt pillangószeleppel
Típus: SCHAKO DQJA SR-A-400, 400x400 mm beépítési mérettel, fix kivitelű terelőlamellával                 
DN 200 </t>
  </si>
  <si>
    <t xml:space="preserve">10.1.173</t>
  </si>
  <si>
    <t xml:space="preserve">Elszívóelem, álmennyezetbe építhető kivitelben.                             SR-A tipusjelű csatlakozó dobozzal, külön tételben kiírt pillangószeleppel
Típus: SCHAKO DQJA SR-A-500, 500x500 mm beépítési mérettel, fix kivitelű terelőlamellával                 
DN 250 </t>
  </si>
  <si>
    <t xml:space="preserve">10.1.174</t>
  </si>
  <si>
    <t xml:space="preserve">Befúvó légszelep, légcsatornába építve.                                                                  Típus:SCHAKO TVB 100</t>
  </si>
  <si>
    <t xml:space="preserve">10.1.175</t>
  </si>
  <si>
    <t xml:space="preserve">TVB 125</t>
  </si>
  <si>
    <t xml:space="preserve">10.1.176</t>
  </si>
  <si>
    <t xml:space="preserve">TVB 160</t>
  </si>
  <si>
    <t xml:space="preserve">10.1.177</t>
  </si>
  <si>
    <t xml:space="preserve">Elszívó légszelep, légcsatornába építve.                                                                    Típus:SCHAKO TVB 125</t>
  </si>
  <si>
    <t xml:space="preserve">10.1.178</t>
  </si>
  <si>
    <t xml:space="preserve">10.1.179</t>
  </si>
  <si>
    <t xml:space="preserve">Mennyezeti befúvó elem, légcsatornába építve.                                                                  Típus: SCHAKO DQJ-SL 250</t>
  </si>
  <si>
    <t xml:space="preserve">10.1.180</t>
  </si>
  <si>
    <t xml:space="preserve">Mennyezeti elszívó elem, légcsatornába építve.                                                                  Típus: SCHAKO DQJ-SL 250</t>
  </si>
  <si>
    <t xml:space="preserve">10.1.181</t>
  </si>
  <si>
    <t xml:space="preserve">Befúvó rács négyszög keresztmetszetű légcsatornába szerelhető kivitelben, felszerelve.                                        Típus.SCHAKO KG 8                                                                       Méret: 115-515 mm</t>
  </si>
  <si>
    <t xml:space="preserve">10.1.182</t>
  </si>
  <si>
    <t xml:space="preserve">Elszívó rács négyszög keresztmetszetű légcsatornába szerelhető kivitelben, felszerelve.                                        Típus.SCHAKO KG 8                                                                       Méret: 115-515 mm</t>
  </si>
  <si>
    <t xml:space="preserve">10.1.183</t>
  </si>
  <si>
    <t xml:space="preserve">115-815 mm</t>
  </si>
  <si>
    <t xml:space="preserve">10.1.184</t>
  </si>
  <si>
    <t xml:space="preserve">Befúvó rács kör keresztmetszetű légcsatornába szerelhető kivitelben, felszerelve.                                        Típus.SCHAKO KG-RR V8                                                                       Méret: 115-515 mm</t>
  </si>
  <si>
    <t xml:space="preserve">10.1.185</t>
  </si>
  <si>
    <t xml:space="preserve">65-515 mm</t>
  </si>
  <si>
    <t xml:space="preserve">10.1.186</t>
  </si>
  <si>
    <t xml:space="preserve">10.1.187</t>
  </si>
  <si>
    <t xml:space="preserve">Elszívó rács négyszög keresztmetszetű légcsatornába szerelhető kivitelben, felszerelve.                                        Típus.SCHAKO KG-RR V8                                                                       Méret: 65-515 mm</t>
  </si>
  <si>
    <t xml:space="preserve">10.1.188</t>
  </si>
  <si>
    <t xml:space="preserve">10.1.189</t>
  </si>
  <si>
    <t xml:space="preserve">Padlóba épített befúvórács egyedileg kialakított, rozsdamentes tartó és csatlakozó szerkezettel.                                                                    Típus:SCHAKO </t>
  </si>
  <si>
    <t xml:space="preserve">10.1.190</t>
  </si>
  <si>
    <t xml:space="preserve">Padlóba épített befúvórács egyedileg kialakított, rozsdamentes tartó és csatlakozó szerkezettel.                                                                       Típus:SCHAKO </t>
  </si>
  <si>
    <t xml:space="preserve">10.1.191</t>
  </si>
  <si>
    <t xml:space="preserve">Motoros zsalu parapettfalba építve, ajtózárás működtető villamosan reteszelve. (Ajtózárással együtt motoros zsalu zár.)                                                                      Típus:SCHAKO HKP 800x800</t>
  </si>
  <si>
    <t xml:space="preserve">10.1.192</t>
  </si>
  <si>
    <t xml:space="preserve">Egyedi méretű motoros tűzvédelmi zsalu légcsatornába építve, EG tanúsítás száma: 0761-CPD-0244, DIN EN 13501-3 szerinti osztályba sorolás: EI90, magasság: 375 mm, mozgató motorral, a szükséges szerelési ségédanyagokkal, helyszínre szállítva, beépítve, a tűzcsappantyú feletti légcsatorna rész Promat Promatect L-500 típusú, 50 mm vastagságú tűzgátló burkolat kiépítésével (~10 m2).                                                                      Típus: SCHAKO BKA-EN egyedi kivitel                                        Méret: 1000x1250mm</t>
  </si>
  <si>
    <t xml:space="preserve">10.1.193</t>
  </si>
  <si>
    <t xml:space="preserve">Légkezelő berendezés (fekvő, egymás feletti, kombinált befúvó- elszívógép, hővisszanyerővel, beltéri kivitelben)                                     Rezgésmentes alapozásra szerelve, a szükséges automatikával, tartozékokkal, légcsatornához csatlakoztatva, vízoldali és elektromos bekötés nélkül!
Típus: VTS Ventus VVS-180                                      Befúvás: 25 000 m³/h                                                                            Qf=238,20 kW                                                                                 Qh= 0 (Medencetér szellőzés)                                        </t>
  </si>
  <si>
    <t xml:space="preserve">10.1.194</t>
  </si>
  <si>
    <t xml:space="preserve">Légkezelő berendezés (fekvő, egymás feletti, kombinált befúvó- elszívógép, hővisszanyerővel, beltéri kivitelben)                                     Rezgésmentes alapozásra szerelve, a szükséges automatikával, tartozékokkal, légcsatornához csatlakoztatva, vízoldali és elektromos bekötés nélkül!
Típus: VTS Ventus VVS-030                                                                                                                 Befúvás: 3000 m³/h 
Qf  = 23,20 kW                                                                                   Qh = 0 (szellőző és vízgépház szellőzés)                                            </t>
  </si>
  <si>
    <t xml:space="preserve">10.1.195</t>
  </si>
  <si>
    <t xml:space="preserve">Légkezelő berendezés (fekvő, egymás feletti, kombinált befúvó- elszívógép, hővisszanyerővel, beltéri kivitelben)                                    Rezgésmentes alapozásra szerelve, a szükséges automatikával, tartozékokkal, légcsatornához csatlakoztatva, vízoldali és elektromos bekötés nélkül!
Típus: VTS Ventus VVS-100                                                          Befúvás: 9000 m³/h 
Qf =45,40 kW                                                                               Qh=0 (alagsor szellőzés)                                            </t>
  </si>
  <si>
    <t xml:space="preserve">10.1.196</t>
  </si>
  <si>
    <t xml:space="preserve">Légkezelő berendezés (fekvő, egymás feletti, kombinált befúvó- elszívógép, hővisszanyerővel, beltéri kivitelben)                                    Rezgésmentes alapozásra szerelve, a szükséges automatikával, tartozékokkal, légcsatornához csatlakoztatva, vízoldali és elektromos bekötés nélkül!
Típus: VTS Ventus VVS-100                                                          Befúvás: 9000 m³/h 
Qf =45,40 kW                                                                               Qh=52,30 kW (földszint szellőzés)                                            </t>
  </si>
  <si>
    <t xml:space="preserve">10.1.197</t>
  </si>
  <si>
    <t xml:space="preserve">Clivet Elfoduct HP 061.0 álmennyezeti légkezelő berendezés, légcsatornázható kivitelben, helyszínre szállítva, felszerelve és bekötve, vízoldali és elektromos bekötés nélkül!                                                                                 Típusjel: HP 061.0                                                                                                                                               szállított légmennyiség: 800-1200 m³/h                                                           statikus nyomás: 100-200 Pa                                                                        Tartozékok: háromjáratú szelepkészlet, beszívó doboz, egyenes szekciós beszívó és befúvó doboz, fali termosztát, csoport vezérlő relédobozzal,                                                              szívóoldali levegőszűrő (EU5), SIEMENS gyártmányú                                 elektronikus, digitális szabályozóval .
A jelű (V= 800 m3/h)                                                       Qh=11,2 kW                                                                                      Qf=14,9 kW  </t>
  </si>
  <si>
    <t xml:space="preserve">10.1.198</t>
  </si>
  <si>
    <t xml:space="preserve">B jelű (V= 1200 m3/h)                                                          Qh=16,7 kW                                                                                Qf= 22,4 kW</t>
  </si>
  <si>
    <t xml:space="preserve">10.1.199</t>
  </si>
  <si>
    <t xml:space="preserve">Clivet Elfospacebox3 021.0 négycsöves, álmennyezeti kazettás fan-coil készülék, álmennyezetbe szerelve, levegőoldali bekötéssel, háromjáratú szelepkészlettel, frisslevegő bekeverő dobozzal, kiegészítő levegő kilépúő csatlakozóval. (Vízoldali és villamos oldali bekötés nélkül.)                    </t>
  </si>
  <si>
    <t xml:space="preserve">10.1.200</t>
  </si>
  <si>
    <t xml:space="preserve">HELIOS típusú csőventillátor helyszínre szállítva, felszerelve, villamos bekötés nélkül.                                                                    Típus: RRK 160; V =300 m³/h; dp=150Pa</t>
  </si>
  <si>
    <t xml:space="preserve">10.1.201</t>
  </si>
  <si>
    <t xml:space="preserve">HELIOS típusú csőventillátor helyszínre szállítva, felszerelve, villamos bekötés nélkül.                                                                    Típus: RR 160 C; V =240 m³/h; dp=250Pa</t>
  </si>
  <si>
    <t xml:space="preserve">10.1.202</t>
  </si>
  <si>
    <t xml:space="preserve">HELIOS típusú csőventillátor helyszínre szállítva, felszerelve, villamos bekötés nélkül.                                                                    Típus: RR 200 B; V =540 m³/h; dp=250Pa;        </t>
  </si>
  <si>
    <t xml:space="preserve">10.1.203</t>
  </si>
  <si>
    <t xml:space="preserve">HELIOS típusú mini szellőző ventillátor, elektromotorral egybeépítve, világításkapcsolóról működtetve. késleltetőrelével, felszerelve, villamos bekötés nélkül.                                                                      Típus: M1/100N; V =60 m³/h</t>
  </si>
  <si>
    <t xml:space="preserve">10.1.204</t>
  </si>
  <si>
    <t xml:space="preserve">HELIOS típusú túlnyomás kibocsátó zsalu, helyszínre szállítva, falnyílásba építve.                                                        Típus: HELIOS VK-100                      </t>
  </si>
  <si>
    <t xml:space="preserve">10.1.205</t>
  </si>
  <si>
    <t xml:space="preserve">HELIOS típusú túlnyomás kibocsátó zsalu, helyszínre szállítva, falnyílásba építve.                                                        Típus: HELIOS VK-200                     </t>
  </si>
  <si>
    <t xml:space="preserve">10.1.206</t>
  </si>
  <si>
    <t xml:space="preserve">HELIOS típusú fix rács madárhálóval, falnyílásba építve.                                                              Típus: HELIOS WSG-200                        </t>
  </si>
  <si>
    <t xml:space="preserve">10.1.207</t>
  </si>
  <si>
    <t xml:space="preserve">HELIOS típusú fix rács madárhálóval, falnyílásba építve.                                                              Típus: HELIOS WSG-300                        </t>
  </si>
  <si>
    <t xml:space="preserve">10.1.208</t>
  </si>
  <si>
    <t xml:space="preserve">Beltéri ajtóba épített légbevezető rács, helyszínre szállítva, beépítéssel, 400x150 mm keresztmetszettel.</t>
  </si>
  <si>
    <t xml:space="preserve">10.1.209</t>
  </si>
  <si>
    <t xml:space="preserve">Fix kivitelű, tipizált tartószerkezet, függesztők, alátámasztások, hegesztett és csavarozható kivitelben, csavarok hozzáadásával, felszerelve, felületvédelemmel.(Szerelősín rendszer)                      
1-2 kg/db súlyig</t>
  </si>
  <si>
    <t xml:space="preserve">10.1.210</t>
  </si>
  <si>
    <t xml:space="preserve">2-5 kg/db súlyig</t>
  </si>
  <si>
    <t xml:space="preserve">10.1.211</t>
  </si>
  <si>
    <t xml:space="preserve">5-10 kg/db súlyig</t>
  </si>
  <si>
    <t xml:space="preserve">10.1.212</t>
  </si>
  <si>
    <t xml:space="preserve">15-20 kg/db súlyig</t>
  </si>
  <si>
    <t xml:space="preserve">10.1.213</t>
  </si>
  <si>
    <t xml:space="preserve">Szellőzési rendszer beszabályozása, légkezelő készülékek egyenkénti beüzemelése, szerelvények állításával.</t>
  </si>
  <si>
    <t xml:space="preserve">10.1.214</t>
  </si>
  <si>
    <t xml:space="preserve">Szellőzési rendszer beszabályozása, befúvó-elszívó elemek egyenkénti beüzemelése, pillangószelepek állításával, áramlási irányok beszabályozásával.</t>
  </si>
  <si>
    <t xml:space="preserve">10.1.215</t>
  </si>
  <si>
    <t xml:space="preserve">Szellőzési rendszer beszabályozása, légcsatorna alaphálózat (befúvó-elszívó) beüzemelése, pillangószelepek állításával, áramló közegek ellenőrző mérésével.</t>
  </si>
  <si>
    <t xml:space="preserve">10.1.216</t>
  </si>
  <si>
    <t xml:space="preserve">Megvalósulási tervdokumentáció készítése felméréssel, dokumentálással.
Tárolás CD-n vagy merevlemezen.</t>
  </si>
  <si>
    <t xml:space="preserve">10.2</t>
  </si>
  <si>
    <t xml:space="preserve">10.2.1</t>
  </si>
  <si>
    <t xml:space="preserve">Hőszigetelés NMC-INSUL-TUBEK hőszigetelő lemezzel, öntapadó szalag felerősítéssel, négyszög keresztmetszetű légcsatornára, 
Szigetelés vastagság: 25 mm </t>
  </si>
  <si>
    <t xml:space="preserve">10.2.2</t>
  </si>
  <si>
    <t xml:space="preserve">Hőszigetelés NMC-INSUL-TUBEK hőszigetelő lemezzel, öntapadó szalag felerősítéssel, kör keresztmetszetű légcsatornára, 
Szigetelés vastagság: 25 mm </t>
  </si>
  <si>
    <t xml:space="preserve">10.2.3</t>
  </si>
  <si>
    <r>
      <rPr>
        <sz val="10"/>
        <rFont val="Arial"/>
        <family val="2"/>
        <charset val="238"/>
      </rPr>
      <t xml:space="preserve">Kemény PVC csőhéjfólia légcsatornára, műanyag szegecs rögzítéssel.</t>
    </r>
    <r>
      <rPr>
        <b val="true"/>
        <sz val="10"/>
        <rFont val="Arial"/>
        <family val="2"/>
        <charset val="238"/>
      </rPr>
      <t xml:space="preserve">Elmarad!</t>
    </r>
  </si>
  <si>
    <t xml:space="preserve">10.3</t>
  </si>
  <si>
    <t xml:space="preserve">10.3.1</t>
  </si>
  <si>
    <t xml:space="preserve">Födém áttörés helyreállítása csővezeték részére vasbeton födémben, D100-D400 méretben</t>
  </si>
  <si>
    <t xml:space="preserve">10.3.2</t>
  </si>
  <si>
    <t xml:space="preserve">Faláttörtés csővezeték részére téglafalban, helyreállítással, D100-D400 </t>
  </si>
  <si>
    <t xml:space="preserve">1.1</t>
  </si>
  <si>
    <t xml:space="preserve">Földmunka </t>
  </si>
  <si>
    <t xml:space="preserve">1.1.1</t>
  </si>
  <si>
    <t xml:space="preserve">Földkiemelés  épületen belül és kivül, kézi erővel, kitermelt föld depóniába vagy járműre rakásával, dúcolás nélkül, III. o. talajban, 2 m2 szelvényig.</t>
  </si>
  <si>
    <t xml:space="preserve">m³</t>
  </si>
  <si>
    <t xml:space="preserve">1.1.2</t>
  </si>
  <si>
    <r>
      <rPr>
        <sz val="10"/>
        <rFont val="Arial"/>
        <family val="2"/>
        <charset val="238"/>
      </rPr>
      <t xml:space="preserve">Földvisszatöltés munkagödörbe,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agy munkaárokba tömörítés nélkül, réteges elteregetéssel III. o. talajban, kézi erővel, anyag súlypontja karoláson belül, vezeték felett és mellett 50 cm vastagságig</t>
    </r>
  </si>
  <si>
    <t xml:space="preserve">1.1.3</t>
  </si>
  <si>
    <r>
      <rPr>
        <sz val="10"/>
        <rFont val="Arial"/>
        <family val="2"/>
        <charset val="238"/>
      </rPr>
      <t xml:space="preserve">Földvisszatöltés 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ezetéket környező 50 cm-en túli szelvényrészen.</t>
    </r>
  </si>
  <si>
    <t xml:space="preserve">1.1.4</t>
  </si>
  <si>
    <t xml:space="preserve">Talajjavító réteg készítése, nyers homokos kavicsból.</t>
  </si>
  <si>
    <t xml:space="preserve">1.1.5</t>
  </si>
  <si>
    <t xml:space="preserve">Tömörítés bármely tömörítési osztályban, gépi erővel, vezeték felett és mellett 85% tömörségi fokra.</t>
  </si>
  <si>
    <t xml:space="preserve">1.1.6</t>
  </si>
  <si>
    <t xml:space="preserve">Tömörítés bármely tömörítési osztályban, gépi erővel, munkaárok további részében, 85% tömörségi fokra.</t>
  </si>
  <si>
    <t xml:space="preserve">1.1.7</t>
  </si>
  <si>
    <t xml:space="preserve">Fejtett föld felrakása kézi erővel, szállítás 5 km távolságra.</t>
  </si>
  <si>
    <t xml:space="preserve">1.2</t>
  </si>
  <si>
    <t xml:space="preserve">Szerelési munka </t>
  </si>
  <si>
    <t xml:space="preserve">1.2.1</t>
  </si>
  <si>
    <t xml:space="preserve">Meglévő vasbeton vízmérő akna szerelvénysorának módosítása a vízmérő cseréjével, a szükséges csőszakaszokkal, és szerelvényekkel, az elzárok (DN100) cseréje nélkül, a szükséges szerelési segédanyagokkal, az alábbi szerelvényekkel:                                                           - 1 db ferdeülésű karimás szennyfogószűrő, típus: ARI BR 050, PN16, DN100,                                                                       - 1 db karimás visszacsapószelep, típus: ARI BR 003, PN16, DN100,                                                                                        - 1 db Woltman gyártmányú kombinált vízmérő, karimás kivitelben, típus: Woltman WPH-N DN80</t>
  </si>
  <si>
    <t xml:space="preserve">1.2.2</t>
  </si>
  <si>
    <t xml:space="preserve">Polietilén ivóvíz/szennyvíz nyomócső (csőcsere),hegesztett kötésekkel,idomokkal, szabadon szerelve, a szükséges szerelési segédanyagokkal.                                                            Anyagminőség: PE100 SDR11 MSZ EN 12201 szerint, biztonsági tényező: C=1,25, PN10.                                                       Méret: D110x10,0 mm</t>
  </si>
  <si>
    <t xml:space="preserve">1.2.3</t>
  </si>
  <si>
    <t xml:space="preserve">1.2.4</t>
  </si>
  <si>
    <t xml:space="preserve">1.2.5</t>
  </si>
  <si>
    <t xml:space="preserve">PVC-KG  műanyag lefolyóvezeték, gumigyűrüs toktömítésekkel,csőidomokkal szakaszos tömörségi próbával, a szükséges szerelési segédanyagokkal. Földárokba szerelve, földmunka költsége nélkül.                                 Méret: D110x3,2 mm                                        </t>
  </si>
  <si>
    <t xml:space="preserve">1.2.6</t>
  </si>
  <si>
    <t xml:space="preserve">D125x3,2 mm</t>
  </si>
  <si>
    <t xml:space="preserve">1.2.7</t>
  </si>
  <si>
    <t xml:space="preserve">1.2.8</t>
  </si>
  <si>
    <t xml:space="preserve">D315x7,7 mm</t>
  </si>
  <si>
    <t xml:space="preserve">1.2.9</t>
  </si>
  <si>
    <t xml:space="preserve">D600x25,5 mm</t>
  </si>
  <si>
    <t xml:space="preserve">1.2.10</t>
  </si>
  <si>
    <t xml:space="preserve">Returvent visszacsapószelep, PN10, 2 db ellenkarimával, kötőgyűrűvel, EPDM tömítésekkel, átmenő felületvédett kötőelemekkel felszerelve, kompletten, a szükséges szerelési segédanyagokkal.                                                          Méret: DN100</t>
  </si>
  <si>
    <t xml:space="preserve">1.2.11</t>
  </si>
  <si>
    <t xml:space="preserve">1.2.12</t>
  </si>
  <si>
    <t xml:space="preserve">Visszatorlódás gátló szelep, 2 db nemesacél csappantyúval, tisztítófedéllel, kézi zárral, helyszínre szállítva, a szükséges szerelési segédanyagokkal, beépítve.                                                                               Típus: HL715.2                                                                                        Méret: D110</t>
  </si>
  <si>
    <t xml:space="preserve">1.2.13</t>
  </si>
  <si>
    <t xml:space="preserve">1.2.14</t>
  </si>
  <si>
    <t xml:space="preserve">Vasbeton ülepítő akna, helyszínre szállítva, a szükséges szerelési segédanyagokkal.                                              Típus: Purator Sepurator 3.0                                                                       Hidraulikai teljesítmény: 100 l/s                                                             Méret: D2540, H=2760 mm                                                             D600 B125 öntöttvas aknafedlappal</t>
  </si>
  <si>
    <t xml:space="preserve">1.2.15</t>
  </si>
  <si>
    <t xml:space="preserve">Vasbeton tisztítóakna csaphornyos kivitelben, helyszínre szállítva, a szükséges szerelési segédanyagokkal. Felépítés: akna fenékelem, aknagyűrő mászóhágcsóval, akna szűkítőelem, aknafedlap lopásbiztos kivitelben D400 terhelési osztály.                                                                          Típus: Leier, Méret: D1000</t>
  </si>
  <si>
    <t xml:space="preserve">1.2.16</t>
  </si>
  <si>
    <t xml:space="preserve">WAVIN KGA átfolyós tisztítóaknák, helyszínre szállítva, a szükséges szerelési segédanyagokkal, az alábbi elemekből:                                                                                               -átfolyós akna (CAPA) vagy elágazó akna balos(CAPB) vagy elágazó akna jobbos (CAPJ), terv szerinti kialakításban                                                                                            - Öntöttvas fedlap DN 400 csővel (CAO 400)               Földárokba összeszerelve, földmunka költsége nélkül.</t>
  </si>
  <si>
    <t xml:space="preserve">1.2.17</t>
  </si>
  <si>
    <t xml:space="preserve">Hálózati nyomáspróba külső ivóvíz vezetéken.</t>
  </si>
  <si>
    <t xml:space="preserve">1.2.18</t>
  </si>
  <si>
    <t xml:space="preserve">1.2.19</t>
  </si>
  <si>
    <t xml:space="preserve">1.2.20</t>
  </si>
  <si>
    <t xml:space="preserve">Csatorna vízzárósági próbája DN300-ig</t>
  </si>
  <si>
    <t xml:space="preserve">1.2.21</t>
  </si>
  <si>
    <r>
      <rPr>
        <sz val="10"/>
        <rFont val="Arial"/>
        <family val="2"/>
        <charset val="238"/>
      </rPr>
      <t xml:space="preserve">Tartószerkezet korrozióálló idomacélból, csőtartók, csőbilincsek, 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függesztő szerkezetek, csavarok hozzáadásával, közműalagútban beépítve.                                             10,0-20,0 kg/db súlyig</t>
    </r>
  </si>
  <si>
    <t xml:space="preserve">1.2.22</t>
  </si>
  <si>
    <r>
      <rPr>
        <sz val="10"/>
        <rFont val="Arial"/>
        <family val="2"/>
        <charset val="238"/>
      </rPr>
      <t xml:space="preserve">Vízvezeték engedélyezési dokumentáció elkészítése, engedélyezési eljárás lefolytatása engedélyezési dokumentáció átadása, átvétele. </t>
    </r>
    <r>
      <rPr>
        <b val="true"/>
        <sz val="10"/>
        <rFont val="Arial"/>
        <family val="2"/>
        <charset val="238"/>
      </rPr>
      <t xml:space="preserve">Megrendelő biztosítja!</t>
    </r>
  </si>
  <si>
    <t xml:space="preserve">1.2.23</t>
  </si>
  <si>
    <t xml:space="preserve">2.1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2.2</t>
  </si>
  <si>
    <t xml:space="preserve">2.2.1</t>
  </si>
  <si>
    <t xml:space="preserve">Öntöttvas víznyelőrács, lopásbiztos kivitelben, helyszínre szállítva, a szükséges szerelési segédanyagokkal. Anyaga: gömbgrafitos öntvény,                                        Terhelési szint: D400 (40t)                                                        Típus: Hydrotec Duna, méret: 500x500</t>
  </si>
  <si>
    <t xml:space="preserve">2.2.2</t>
  </si>
  <si>
    <t xml:space="preserve">Vasbeton víznyelő akna (akna felsőelem, aknagyűrű, akna fenékelem), helyszínre szállítva, szükséges alapozással és segédanyagokkal, földkiemeléssel és tömörítéssel.      Típus: Leier, Méret: D500</t>
  </si>
  <si>
    <t xml:space="preserve">2.2.3</t>
  </si>
  <si>
    <t xml:space="preserve">Rácsos vonalmenti vízelvezető, helyszínre szállítva, beépítve, szükséges csőkapcsolatok kiépítésével, a szükséges szerelési segédanyagokkal.                                             Típus: ACO Drain Multiline V300                                                 Méret: 350x7500</t>
  </si>
  <si>
    <t xml:space="preserve">2.2.4</t>
  </si>
  <si>
    <t xml:space="preserve">Koaleszcens szűrő és iszapfogó berendezés megkerülő vezetékkel, helyszínre szállítva, a szükséges szerelési segédanyagokkal, beépítve.                                                                         Méret: 1900x1000x1300 mm                                                               Átfolyási kapacitás: 30 l/s                                                              Iszapfogó térfogat: 859l                                                                 Leválasztó térfogat: 851 l                                                                       Ki és befolyócsonk: DN200                                                                   Üres tömeg: 804 kg.                                                                       Típus: Hauraton Aquafix SKBPk 06/0600</t>
  </si>
  <si>
    <t xml:space="preserve">2.2.5</t>
  </si>
  <si>
    <t xml:space="preserve">Vasbeton tisztítóakna csaphornyos kivitelben, helyszínre szállítva, a szükséges szerelési segédanyagokkal. Felépítés: akna fenékelem, aknagyűrő mászóhágcsóval, akna szűkítőelem, aknafedlap lopásbiztos kivitelben D400 terhelési osztály.                                                                                          Típus: Leier, Méret: D800</t>
  </si>
  <si>
    <t xml:space="preserve">2.2.6</t>
  </si>
  <si>
    <t xml:space="preserve">PVC-KG  műanyag lefolyóvezeték, gumigyűrüs toktömítésekkel, csőidomokkal, szakaszos tömörségi próbával, a szükséges szerelési segédanyagokkal. Földárokba szerelve (földmunka költsége nélkül). Méret: D160x4,0 mm                                        </t>
  </si>
  <si>
    <t xml:space="preserve">2.2.7</t>
  </si>
  <si>
    <t xml:space="preserve">D200x4,6 mm</t>
  </si>
  <si>
    <t xml:space="preserve">2.2.8</t>
  </si>
  <si>
    <t xml:space="preserve">Csatorna vízzárósági próbája DN200-ig</t>
  </si>
  <si>
    <t xml:space="preserve">2.2.9</t>
  </si>
  <si>
    <t xml:space="preserve">Csatlakozás kiépítése a meglévő D1000 méretű tisztítóaknához</t>
  </si>
  <si>
    <t xml:space="preserve">2.2.10</t>
  </si>
  <si>
    <t xml:space="preserve">Csapadélelvezető rendszer engedélyezési dokumentáció elkészítése, engedélyezési eljárás lefolytatása engedélyezési dokumentáció átadása, átvétele.</t>
  </si>
  <si>
    <t xml:space="preserve">2.2.11</t>
  </si>
  <si>
    <t xml:space="preserve">11.</t>
  </si>
  <si>
    <t xml:space="preserve">11.1</t>
  </si>
  <si>
    <t xml:space="preserve">Építőmesteri munka</t>
  </si>
  <si>
    <t xml:space="preserve">11.1.1</t>
  </si>
  <si>
    <r>
      <rPr>
        <sz val="10"/>
        <rFont val="Arial"/>
        <family val="2"/>
        <charset val="238"/>
      </rPr>
      <t xml:space="preserve">Vízkezelő épület kialakítása, szükséges nyílászárókkal, áttörésekkel, építész konszigáció szerint.                 
Méret: 12,0x6,0 m                                                                     Belmagasság: 3,50 m </t>
    </r>
    <r>
      <rPr>
        <b val="true"/>
        <sz val="10"/>
        <rFont val="Arial"/>
        <family val="2"/>
        <charset val="238"/>
      </rPr>
      <t xml:space="preserve">Külön soron szerepeltetve!</t>
    </r>
  </si>
  <si>
    <t xml:space="preserve">11.2</t>
  </si>
  <si>
    <t xml:space="preserve">11.2.1</t>
  </si>
  <si>
    <t xml:space="preserve">Ivóvíz nyomóvezeték PE műanyagcső,  hegesztett kötésekkel, idomdarabokkal, szakaszos nyomáspróbával, tartószerkezettel, csőbilincsekkel, felületvédelem nélkül, szabadon szerelve.                                                              PE80 SDR11; PN10                                                            
D90x8,2 mm</t>
  </si>
  <si>
    <t xml:space="preserve">11.2.2</t>
  </si>
  <si>
    <t xml:space="preserve">11.2.3</t>
  </si>
  <si>
    <t xml:space="preserve">Ivóvíz nyomóvezeték PVC-U műanyagcső,  hegesztett kötésekkel, idomdarabokkal, szakaszos nyomáspróbával, tartószerkezettel, csőbilincsekkel, felületvédelem nélkül, szabadon szerelve.                                                                    PVC-U; PN10                                                            
D63 PVC-U</t>
  </si>
  <si>
    <t xml:space="preserve">11.2.4</t>
  </si>
  <si>
    <t xml:space="preserve">D90 PVC-U</t>
  </si>
  <si>
    <t xml:space="preserve">11.2.5</t>
  </si>
  <si>
    <t xml:space="preserve">Termálvíz nyomóvezeték PP műanyagcső,  hegesztett kötésekkel, idomdarabokkal, szakaszos nyomáspróbával, tartószerkezettel, csőbilincsekkel, felületvédelem nélkül, szabadon szerelve.                                                                 PP-HD SDR11; PN10                                                            
D200x18,2 mm</t>
  </si>
  <si>
    <t xml:space="preserve">11.2.6</t>
  </si>
  <si>
    <t xml:space="preserve">Mechanikus előszűrő berendezés, helyszínre szállítva, a szükséges szerelési segédanyagokkal, telepítve.                                            Típus: Hidrofilt HF-JPF-A/TP-DN80                                                         Teljesítmény: 50,0 m3/h                                                                       Szűrési részméret: 100 mikron                                                230V 50Hz 200W</t>
  </si>
  <si>
    <t xml:space="preserve">11.2.7</t>
  </si>
  <si>
    <t xml:space="preserve">Mechanikus előszűrő berendezés, helyszínre szállítva, a szükséges szerelési segédanyagokkal, telepítve.                                            Típus: Hidrofilt HF- JPF-A/TP-DN125                                                         Teljesítmény: 100,0 m3/h                                                                       Szűrési részméret: 30 mikron                                                230V 50Hz 200W</t>
  </si>
  <si>
    <t xml:space="preserve">11.2.8</t>
  </si>
  <si>
    <t xml:space="preserve">Állóhengeres termálvíz puffer tároló, helyszínre szállítva, beépítve, leeresztő és légtelenítő szerelvényekkel, Gestra NRGS vízszint szabályozó elektronikával, a szükséges szerelési segédanyagokkal, beépítve.
Típus: Termáltechnika TÁ 5000/10
Térfogat: 5000 liter</t>
  </si>
  <si>
    <t xml:space="preserve">11.2.9</t>
  </si>
  <si>
    <t xml:space="preserve">Vegyszeradagoló állomás kármentővel (250 liter), helyszínre szállítva, vezérlő rendszerrel, a szükséges szerelési segédanyagokkal, telepítve.                                                                          Típus: Hidrofilt VA-ST-6/10-C-A                                                         Szabályozási tartomány: 0,1-6,0 l/h                                                                       Egységek: mérőszonda, digitális vezérlő, adagolószivattyú, tároló tartály                                                                    Vegyszertartály: 200 liter, anyag: PP                                                230V 50Hz 200W</t>
  </si>
  <si>
    <t xml:space="preserve">11.2.10</t>
  </si>
  <si>
    <t xml:space="preserve">Statikus keverő berendezés, helyszínre szállítva, a szükséges szerelési segédanyagokkal, beépítve.                                                                          Méret: D90</t>
  </si>
  <si>
    <t xml:space="preserve">11.2.11</t>
  </si>
  <si>
    <t xml:space="preserve">Vas és mangánszűrő berendezés pneumatikus szelepműködtetéssel, vezérlő rendszerrel, helyszínre szállítva, a szükséges szerelési segédanyagokkal, telepítve.                                                                          Típus: Hidrofilt HF-AMF-1000-A/TS-P                                               Teljesítmémy: 2x 14,0 m3/h                                                        Méret: 1100x1450, H=2650 mm                                                230V 50Hz 340W</t>
  </si>
  <si>
    <t xml:space="preserve">11.2.12</t>
  </si>
  <si>
    <t xml:space="preserve">Aktívszén szűrő berendezés pneumatikus szelepműködtetéssel, vezérlő rendszerrel, helyszínre szállítva, a szükséges szerelési segédanyagokkal, telepítve.                                                                          Típus: Hidrofilt HF-CF-760-A/TP                                            Teljesítmény: 2x 12,0 m3/h                                                      Méret: 760x950, H=2320 mm                                                230V 50Hz 340W</t>
  </si>
  <si>
    <t xml:space="preserve">11.2.13</t>
  </si>
  <si>
    <t xml:space="preserve">Sűrített levegő kompresszor, helyszínre szállítva, csőkapcsolatok kiépítésével, kilépő oldalon gumikompenzátorral, a szükséges szerelési segédanyagokkal, beüzemelve.                                 Típus: Kaiser EPC 440-100                                           Villamos teljesítmény: 2,4 kW                                                                                            Szállítási teljesítmény: 280 l/min,                               Üzemi nyomás: 6,0 bar</t>
  </si>
  <si>
    <t xml:space="preserve">11.2.14</t>
  </si>
  <si>
    <t xml:space="preserve">Légtér szellőztető rendszer, morotos zsalukkal és elszívó ventilátorral, helyszínre szállítva, a szükséges szerelési segédanyagokkal, beüzemelve.                                 Motoros zsalu: Helios EVK 250                                           Ventilátor: Helios HQW EC 250A                                                                                          Szállítási teljesítmény: 1800 m3/h                               95W 0,66A 230V 50Hz</t>
  </si>
  <si>
    <t xml:space="preserve">11.2.15</t>
  </si>
  <si>
    <t xml:space="preserve">Villamos alapfűtést biztosító rendszer telepítése, helyszínre szállítva, a szükséges szerelési segédanyagokkal, beüzemelve.                                 Típus: Stibel-Eltron CNS SE                                            Villamos teljesítmény: 2000 W                                                                                            Programozható termosztáttal</t>
  </si>
  <si>
    <t xml:space="preserve">11.2.16</t>
  </si>
  <si>
    <t xml:space="preserve">Iszapleválasztó műtárgy telepítése, helyszínre szállítva, a szükséges szerelési segédanyagokkal, statikus dokumentáció szerint telepítve.                                 Típus: ACO Drain SF 2500                                            Névleges teljesítmény: 6,0 l/s</t>
  </si>
  <si>
    <t xml:space="preserve">11.2.17</t>
  </si>
  <si>
    <t xml:space="preserve">Ivóvíz puffer tároló, OTH engedéllyel rendelkező belső bevonat rendszerrel, helyszínre szállítva, légtelenítő szeleppel, Nivelco Easytrek ultrahangos szinttávadóval, a szükséges szerelési segédanyagokkal, beüzemelve.                                 Típus: Hidrofilt vagy egyedi kivitel                                            Térfogat: 50,0 m3                                                                                            Méret: D2600mm, H=10000 mm</t>
  </si>
  <si>
    <t xml:space="preserve">11.2.18</t>
  </si>
  <si>
    <t xml:space="preserve">Nivelco Nipress nyomástávadó, a szükséges szerelési segédanyagokkal, beépítve.</t>
  </si>
  <si>
    <t xml:space="preserve">11.2.19</t>
  </si>
  <si>
    <t xml:space="preserve">11.2.20</t>
  </si>
  <si>
    <t xml:space="preserve">Mintavételi és ürítő szerelvény elhelyezése
1/2"</t>
  </si>
  <si>
    <t xml:space="preserve">11.2.21</t>
  </si>
  <si>
    <t xml:space="preserve">Ivóvízszűrő szivattyú (SZSZ), helyszínre szállítva, beépítve, a szükséges szerelési segédanyagokkal.
Típus: Grundfos TPE 40-530/2-S
V: 30,00 m3/h;  H = 50,0 m; P=7500W, 400V</t>
  </si>
  <si>
    <t xml:space="preserve">11.2.22</t>
  </si>
  <si>
    <t xml:space="preserve">Egyutú motoros szabályozó szelep (MSZ1), helyszínre szállítva, beépítve, a szükséges szerelési segédanyagokkal.
Típus: Siemens VVF-32.80-100                                                        Méret: DN80                                                                                        Kvs érték: 63,2 m3/h                                                             Motor: Siemens SKD62 24V</t>
  </si>
  <si>
    <t xml:space="preserve">11.2.23</t>
  </si>
  <si>
    <t xml:space="preserve">Egyutú motoros szabályozó szelep (MSZ2), helyszínre szállítva, beépítve, a szükséges szerelési segédanyagokkal.
Típus: Siemens VVF-32.125-250                                                        Méret: DN125                                                                                        Kvs érték: 189,7 m3/h                                                             Motor: Siemens SKC62 24V</t>
  </si>
  <si>
    <t xml:space="preserve">11.2.24</t>
  </si>
  <si>
    <t xml:space="preserve">Kiöntő rozsdamentes acélból, vödörtartóval, bűzelzáróval, 2 db ½”-os sárgaréz krómozott, tömlővéges légbeszívós kifolyószeleppel,2 db ½”-os csempeszeleppel, HMV tároló berendezéssel, a szükséges szerelési segédanyagokkal, felszerelve, bekötve.                                                                         HMV tároló típusa: Ariston AN/RS 10L UR                                          Térfogat: 10 l</t>
  </si>
  <si>
    <t xml:space="preserve">11.2.25</t>
  </si>
  <si>
    <t xml:space="preserve">11.2.26</t>
  </si>
  <si>
    <t xml:space="preserve">PVC-U műanyag elzáró szerelvény, helyszínre szállítva, beépítve                                                            
D63 </t>
  </si>
  <si>
    <t xml:space="preserve">11.2.27</t>
  </si>
  <si>
    <t xml:space="preserve">11.2.28</t>
  </si>
  <si>
    <t xml:space="preserve">PVC-U műanyag visszacsapó szelep, helyszínre szállítva, beépítve                                                            
D63 </t>
  </si>
  <si>
    <t xml:space="preserve">11.2.29</t>
  </si>
  <si>
    <t xml:space="preserve">11.2.30</t>
  </si>
  <si>
    <t xml:space="preserve">ARI-FABA karimás elzáró szerelvény, ellenkarimákkal, tömítésekkel, csavarokkal, helyszínre szállítva, felszerelve, bekötve, a szükséges szerelési segédanyagokkal.                                                                         DN80 PN16</t>
  </si>
  <si>
    <t xml:space="preserve">11.2.31</t>
  </si>
  <si>
    <t xml:space="preserve">DN125 PN16</t>
  </si>
  <si>
    <t xml:space="preserve">11.2.32</t>
  </si>
  <si>
    <t xml:space="preserve">ARI típusú karimás visszacsapószelep, ellenkarimákkal, tömítésekkel, csavarokkal, helyszínre szállítva, felszerelve, bekötve, a szükséges szerelési segédanyagokkal.                                                                        DN80 PN16</t>
  </si>
  <si>
    <t xml:space="preserve">11.2.33</t>
  </si>
  <si>
    <t xml:space="preserve">11.2.34</t>
  </si>
  <si>
    <r>
      <rPr>
        <sz val="10"/>
        <rFont val="Arial"/>
        <family val="2"/>
        <charset val="238"/>
      </rPr>
      <t xml:space="preserve">Telepített elektromos fogyasztók részére elektromos betáp kiépítése, a szükséges elektromos elosztó és vezérlőszekrényekkel, biztosító berendezésekkel, kábelezéssel, a szükséges szerelési segédanyagokkal, külön villamos dokumentáció és költségvetés szerint. </t>
    </r>
    <r>
      <rPr>
        <b val="true"/>
        <sz val="10"/>
        <rFont val="Arial"/>
        <family val="2"/>
        <charset val="238"/>
      </rPr>
      <t xml:space="preserve">Külön soron szerepeltetve!</t>
    </r>
  </si>
  <si>
    <t xml:space="preserve">11.2.35</t>
  </si>
  <si>
    <t xml:space="preserve">Tartószerkezet idomacélból, csavarok hozzáadásával, csőbilincsek, függesztő szerkezetek, felszerelve.</t>
  </si>
  <si>
    <t xml:space="preserve">11.2.36</t>
  </si>
  <si>
    <t xml:space="preserve">11.2.37</t>
  </si>
  <si>
    <t xml:space="preserve">Ivóvíz tisztító berendezések beszabályozása, beüzemelése.</t>
  </si>
  <si>
    <t xml:space="preserve">11.2.38</t>
  </si>
  <si>
    <t xml:space="preserve">11.2.39</t>
  </si>
  <si>
    <t xml:space="preserve">11.2.40</t>
  </si>
  <si>
    <t xml:space="preserve">11.2.41</t>
  </si>
  <si>
    <t xml:space="preserve">11.2.42</t>
  </si>
  <si>
    <t xml:space="preserve">11.3</t>
  </si>
  <si>
    <t xml:space="preserve">11.3.1</t>
  </si>
  <si>
    <t xml:space="preserve">Faláttörtés motoros zsalu és ventilátor részére téglafalban, helyreállítással.</t>
  </si>
  <si>
    <t xml:space="preserve">Csapadékvíz kiváltás</t>
  </si>
  <si>
    <t xml:space="preserve">PVC-KG  műanyag lefolyóvezeték, gumigyűrüs toktömítésekkel,csőidomokkal szakaszos tömörségi próbával, a szükséges szerelési segédanyagokkal. Földárokba szerelve, földmunka költsége nélkül.                                                                  </t>
  </si>
  <si>
    <t xml:space="preserve">12.1</t>
  </si>
  <si>
    <t xml:space="preserve">12.1.1</t>
  </si>
  <si>
    <t xml:space="preserve">12.1.2</t>
  </si>
  <si>
    <t xml:space="preserve">12.1.3</t>
  </si>
  <si>
    <t xml:space="preserve">12.1.4</t>
  </si>
  <si>
    <t xml:space="preserve">12.1.5</t>
  </si>
  <si>
    <t xml:space="preserve">12.1.6</t>
  </si>
  <si>
    <t xml:space="preserve">12.1.7</t>
  </si>
  <si>
    <t xml:space="preserve">12.2</t>
  </si>
  <si>
    <t xml:space="preserve">Termálvíz nyomóvezeték PP műanyagcső,  hegesztett kötésekkel, idomdarabokkal, szakaszos nyomáspróbával, tartószerkezettel, csőbilincsekkel, felületvédelem nélkül, szabadon szerelve.                                                                 PP-HD SDR11; PN10                                                            
D200x18,2/D300 mm</t>
  </si>
  <si>
    <t xml:space="preserve">Fűtővíz nyomóvezeték hőszigetelt PP műanyagcső,  hegesztett kötésekkel, idomdarabokkal, szakaszos nyomáspróbával, tartószerkezettel, csőbilincsekkel, felületvédelem nélkül, szabadon szerelve.                                                                 PP-HD SDR11; PN10                                                            
D200x18,2/D300 mm</t>
  </si>
  <si>
    <t xml:space="preserve">Visszasajtoló termálvíz kútfej kialakítás, zárhatő hőszigetelt kútfej felépítménnyel, helyszínre szállítva, vasbeton lemezalapra építve, a szükséges szerelési segédanyagokkal.                                                                       A kútfej berendezéselemei: gumizárású éktolózár KSB DN100 (2 db), hőmérő (1 db), nyomásmérő (1 db), vízmennyiség mérő Woltman WP-MFD DN100 (1 db), visszacsapó szelep Rutervent DN100 (1 db), gumikonpenzátor DN100 (1 db), golyóscsap 1/2" (1 db), mintavételi csap 1/2" (1 db), kézi gömbcsap KSB DN50 (1 db), Stoltz-kapocs "C" jelű 2" (1 db), összekötő elemek, acélkarimák, kötőelemek, stb.                                                                                        Termálvíz térfogatáram: 60,0 m3/h                                                          Termálvíz hőfok: 15°C                                                                     Felépítést lásd Gvcsl-05 jelű tervlap szerint.</t>
  </si>
  <si>
    <t xml:space="preserve">12.1.8</t>
  </si>
  <si>
    <t xml:space="preserve">Ivóvíz és termálvíz rendszer beszabályozása, beüzemelése.</t>
  </si>
  <si>
    <t xml:space="preserve">12.1.9</t>
  </si>
  <si>
    <t xml:space="preserve">12.1.10</t>
  </si>
  <si>
    <t xml:space="preserve">12.1.11</t>
  </si>
  <si>
    <t xml:space="preserve">12.1.12</t>
  </si>
  <si>
    <t xml:space="preserve">12.1.13</t>
  </si>
  <si>
    <t xml:space="preserve">12.1.14</t>
  </si>
  <si>
    <t xml:space="preserve">13.1</t>
  </si>
  <si>
    <t xml:space="preserve">Bontási munka</t>
  </si>
  <si>
    <t xml:space="preserve">13.1.1</t>
  </si>
  <si>
    <t xml:space="preserve">A meglévő 5 m3/h kapacitású víztisztító rendszer (vas és mangánszűrők, aktívszén szűrők, vegyszeradagolók, nyomásfokozók, stb) szakszerű bontása, deponálása, a meglévő elzáró szerkezetek és csővezetékek hulladékra törénő bontásával, a terület szakszerű helyreállításával, a berendezések elszállításával.</t>
  </si>
  <si>
    <t xml:space="preserve">13.2</t>
  </si>
  <si>
    <t xml:space="preserve">13.2.1</t>
  </si>
  <si>
    <t xml:space="preserve">Ivóvíz, termálvíz nyomóvezeték PE műanyagcső,  hegesztett kötésekkel, idomdarabokkal, szakaszos nyomáspróbával, tartószerkezettel, csőbilincsekkel, felületvédelem nélkül, szabadon szerelve.                                           PE80 SDR11; PN10                                                            
D90x8,2 mm</t>
  </si>
  <si>
    <t xml:space="preserve">13.2.2</t>
  </si>
  <si>
    <t xml:space="preserve">13.2.3</t>
  </si>
  <si>
    <t xml:space="preserve">Termálvíz nyomóvezeték PP műanyagcső,  hegesztett kötésekkel, idomdarabokkal, szakaszos nyomáspróbával, tartószerkezettel, csőbilincsekkel, felületvédelem nélkül, szabadon szerelve.                                                                 PP-HD SDR11; PN10                                                            
D160x14,6 mm</t>
  </si>
  <si>
    <t xml:space="preserve">13.2.4</t>
  </si>
  <si>
    <t xml:space="preserve">13.2.5</t>
  </si>
  <si>
    <t xml:space="preserve">Meglévő Tt1 jelű tágulási tartály áthelyezése, a meglévő csőkapcsolatok bontásával, új csőkapcsolatok kialakításával, a szükséges szerelési segédanyagokkal, beépítve.
Típus: Zilmet cal pro 105</t>
  </si>
  <si>
    <t xml:space="preserve">13.2.6</t>
  </si>
  <si>
    <t xml:space="preserve">Termálvíz finomszűrő, helyszínre szállítva, a szükséges szerelési segédanyagokkal, beépítve.
Típus: Hidrofilt HF-FA-16R-40
Névleges teljesítmény: 64,0 m3/h</t>
  </si>
  <si>
    <t xml:space="preserve">13.2.7</t>
  </si>
  <si>
    <t xml:space="preserve">Állóhengeres hidegvíz puffer tároló, helyszínre szállítva, beépítve, leeresztő és légtelenítő szerelvényekkel,  a szükséges szerelési segédanyagokkal, beépítve.
Típus: Termáltechnika TÁ 1200/10
Térfogat: 1200 liter</t>
  </si>
  <si>
    <t xml:space="preserve">13.2.8</t>
  </si>
  <si>
    <r>
      <rPr>
        <sz val="10"/>
        <rFont val="Arial"/>
        <family val="2"/>
        <charset val="238"/>
      </rPr>
      <t xml:space="preserve">Lemezes hőcserélő hűtésre, karimás csatlakozással, ellenkarimákkal, tömítésekkel, anyáscsavarokkal, szétszerelhető kivitelben, helyszínre szállítva, felszerelve, a szükséges szerelési segédanyagokkal, bekötve.                               Típus: APV                                                         Anyagminőség: KO36                                         Hőteljesítmény: Q = 635 kW                                Hőfoklépcső: 32/15-10/15°C                                                              Nyomásesés: 20 kPa - 20 kPa                             Térfogatáram: 36,4 m3/h - 109,2 m3/h </t>
    </r>
    <r>
      <rPr>
        <b val="true"/>
        <sz val="10"/>
        <rFont val="Arial"/>
        <family val="2"/>
        <charset val="238"/>
      </rPr>
      <t xml:space="preserve">Elmarad!      </t>
    </r>
    <r>
      <rPr>
        <sz val="10"/>
        <rFont val="Arial"/>
        <family val="2"/>
        <charset val="238"/>
      </rPr>
      <t xml:space="preserve">                      </t>
    </r>
  </si>
  <si>
    <t xml:space="preserve">13.2.9</t>
  </si>
  <si>
    <t xml:space="preserve">13.2.10</t>
  </si>
  <si>
    <t xml:space="preserve">Oventrop gömbcsap kétoldalon belső menettel, helyszínre szállítva, felszerelve, bekötve, a szükséges szerelési segédanyagokkal (PN16).
DN25</t>
  </si>
  <si>
    <t xml:space="preserve">13.2.11</t>
  </si>
  <si>
    <t xml:space="preserve">DN50  </t>
  </si>
  <si>
    <t xml:space="preserve">13.2.12</t>
  </si>
  <si>
    <t xml:space="preserve">13.2.13</t>
  </si>
  <si>
    <t xml:space="preserve">13.2.14</t>
  </si>
  <si>
    <t xml:space="preserve">DN150 PN16</t>
  </si>
  <si>
    <t xml:space="preserve">13.2.15</t>
  </si>
  <si>
    <t xml:space="preserve">DN200 PN16</t>
  </si>
  <si>
    <t xml:space="preserve">13.2.16</t>
  </si>
  <si>
    <t xml:space="preserve">Oventrop visszacsapószelep kétoldalon belső menettel, helyszínre szállítva, felszerelve, bekötve, a szükséges szerelési segédanyagokkal (PN16)                                                                        DN50</t>
  </si>
  <si>
    <t xml:space="preserve">13.2.17</t>
  </si>
  <si>
    <t xml:space="preserve">13.2.18</t>
  </si>
  <si>
    <t xml:space="preserve">13.2.19</t>
  </si>
  <si>
    <t xml:space="preserve">13.2.20</t>
  </si>
  <si>
    <t xml:space="preserve">Doyma Curaflex 3110 vízzáró falátvezetés, helyszínre szállítva, a szükséges szerelési segédanyagokkal, beépítve.                                                                        Csőméret: D90</t>
  </si>
  <si>
    <t xml:space="preserve">13.2.21</t>
  </si>
  <si>
    <t xml:space="preserve">13.2.22</t>
  </si>
  <si>
    <t xml:space="preserve">D200 </t>
  </si>
  <si>
    <t xml:space="preserve">13.2.23</t>
  </si>
  <si>
    <t xml:space="preserve">Visszamosó szivattyú (SZVM), helyszínre szállítva, beépítve, a szükséges szerelési segédanyagokkal.
Típus: Grundfos TPE 40-530/2-S
V: 20,00 m3/h;  H = 50,0 m; P=7500W, 400V</t>
  </si>
  <si>
    <t xml:space="preserve">13.2.24</t>
  </si>
  <si>
    <t xml:space="preserve">Öntözővíz szivattyú (SZÖ), helyszínre szállítva, beépítve, a szükséges szerelési segédanyagokkal.
Típus: GrundfosTPE 50-540/2-S
V: 50,00 m3/h;  H = 50,0 m; P=11000W, 400V</t>
  </si>
  <si>
    <t xml:space="preserve">13.2.25</t>
  </si>
  <si>
    <t xml:space="preserve">Visszasajtoló szivattyúblokk (SZV), helyszínre szállítva, beépítve, a szükséges szerelési segédanyagokkal.
Típus: Grundfos Hydro 1000 G CS CR15-7
V: 60,00 m3/h;  H = 60,0 m; P=3x 5500W, 400V</t>
  </si>
  <si>
    <t xml:space="preserve">13.2.26</t>
  </si>
  <si>
    <t xml:space="preserve">13.2.27</t>
  </si>
  <si>
    <t xml:space="preserve">Körszámlapos hőmérő 0-80 C-ig, menetes csatlakozóval, helyszínre szállítva, felszerelve, bekötve.
1/2 "</t>
  </si>
  <si>
    <t xml:space="preserve">13.2.28</t>
  </si>
  <si>
    <t xml:space="preserve">13.2.29</t>
  </si>
  <si>
    <t xml:space="preserve">Töltő és ürítő szerelvény elhelyezése
1"</t>
  </si>
  <si>
    <t xml:space="preserve">13.2.30</t>
  </si>
  <si>
    <t xml:space="preserve">13.2.31</t>
  </si>
  <si>
    <t xml:space="preserve">13.2.32</t>
  </si>
  <si>
    <t xml:space="preserve">Termálvíz, ivóvíz és hűtési vezetékek hálózati nyomáspróbája.</t>
  </si>
  <si>
    <t xml:space="preserve">13.2.33</t>
  </si>
  <si>
    <t xml:space="preserve">Technológiai, visszasajtoló és hűtési rendszer teljes körű próbaüzeme, berendezések beüzemelése, beszabályozása.                                      </t>
  </si>
  <si>
    <t xml:space="preserve">13.2.34</t>
  </si>
  <si>
    <t xml:space="preserve">13.3</t>
  </si>
  <si>
    <t xml:space="preserve">Hőszigetelési munka</t>
  </si>
  <si>
    <t xml:space="preserve">13.3.1</t>
  </si>
  <si>
    <t xml:space="preserve">Hűtési és ivóvíz vezetékek hőszigetelése ARMAFLEX AC szigetelőanyaggal, 19mm vastagságban, a szükséges szerelési segédanyagokkal, D200 méretig.</t>
  </si>
  <si>
    <t xml:space="preserve">13.4</t>
  </si>
  <si>
    <t xml:space="preserve">13.4.1</t>
  </si>
  <si>
    <t xml:space="preserve">Faláttörtés (koronafúróval) csővezeték részére vasbeton szerkezetben, helyreállítással.</t>
  </si>
  <si>
    <t xml:space="preserve">Sor.</t>
  </si>
  <si>
    <t xml:space="preserve">Munka megnevezése</t>
  </si>
  <si>
    <t xml:space="preserve">Egység</t>
  </si>
  <si>
    <t xml:space="preserve">Anyag egységár</t>
  </si>
  <si>
    <t xml:space="preserve">Munkadíj egységár</t>
  </si>
  <si>
    <t xml:space="preserve">Anyag összesen</t>
  </si>
  <si>
    <t xml:space="preserve">Munkadíj összesen</t>
  </si>
  <si>
    <t xml:space="preserve">Összesen
(anyag+munkadíj)</t>
  </si>
  <si>
    <t xml:space="preserve">Vízkút kivitelezési költsége</t>
  </si>
  <si>
    <t xml:space="preserve">Munkaterület előkészítés:
Kútfúróberendezés számára szükséges munkaterület kilalakítása, ideiglenes betonalap készítése</t>
  </si>
  <si>
    <t xml:space="preserve">Felvonulás:
Kútfúróberendezés és a hozzá tartozó részegységek felvonulása, a szállítás alatti rezsiköltséggel, lakókonténerek elhelyezésével</t>
  </si>
  <si>
    <t xml:space="preserve">Felvonulás:
Kiegészítő szállítás, cső, cement, iszapjavítók, 4 fuvar daruzással, fel- és lerakással</t>
  </si>
  <si>
    <t xml:space="preserve">fuvar</t>
  </si>
  <si>
    <t xml:space="preserve">Fúrás előkészítés:
Kútfúró berendezés felszerelése</t>
  </si>
  <si>
    <t xml:space="preserve">Fúrás előkészítés:
Öblítőfolyadék elkészítése zsákos iszapképző és iszapjavító anyagokból </t>
  </si>
  <si>
    <t xml:space="preserve">m3</t>
  </si>
  <si>
    <t xml:space="preserve">Fúrás:
Teljesszelvényű jobb öblítéses rotary fúrás Ø 600 mm-el 
0-36 m között</t>
  </si>
  <si>
    <t xml:space="preserve">Csövezés:
Acél iránycsőrakat beépítése, 508/498 mm acélcsővel 0-36 m között</t>
  </si>
  <si>
    <t xml:space="preserve">Cementezés:
Cementezés méterdíja</t>
  </si>
  <si>
    <t xml:space="preserve">Fúrás:
Teljesszelvényű jobb öblítéses rotary fúrás
Ø 17 1/2" -al 36-247 m között</t>
  </si>
  <si>
    <t xml:space="preserve">Műszeres munkák:
Geofizikai mérés, kiértékelés</t>
  </si>
  <si>
    <t xml:space="preserve">Csövezés:
1. termelő csőrakat beépítése, Ø 13 3/8" olajipari béléscsővel 0-247 m között</t>
  </si>
  <si>
    <t xml:space="preserve">Fúrás:
Teljesszelvényű jobb öblítéses rotary fúrás
Ø 12 1/4" -al 247-350 m között</t>
  </si>
  <si>
    <t xml:space="preserve">Csövezés, szűrőzés:
2. termelő cső- és szűrőrakat beépítése, Ø 7" J55 API olajipari béléscsővel 217-350 m között</t>
  </si>
  <si>
    <t xml:space="preserve">Csövezés, szűrőzés:
3. termelő cső- és szűrőrakat beépítése, Ø7" Johnson típusú szűrővel 217-350 m között a geofizikai szelvényezés által meghatározott szakaszokon</t>
  </si>
  <si>
    <t xml:space="preserve">Csövezés, szűrőzés:
Szűrőrakat kavicsolása</t>
  </si>
  <si>
    <t xml:space="preserve">Kútkiképzés:
Kompresszor termeltetés 12 bar 10 m3/p
teljesítményű kompresszorral</t>
  </si>
  <si>
    <t xml:space="preserve">óra</t>
  </si>
  <si>
    <t xml:space="preserve">Kútkiképzés:
Búvárszivattyús termeltetés, vízlépcső beállítás</t>
  </si>
  <si>
    <t xml:space="preserve">20.</t>
  </si>
  <si>
    <t xml:space="preserve">Műszeres munkák:
Kútvizsgálati mérés MSZ22116/2002 szabvány és a kiviteli terv alapján, kiértékelés</t>
  </si>
  <si>
    <t xml:space="preserve">Műszeres munkák:
Vízkémiai- és gázanalitikai vizsgálatok</t>
  </si>
  <si>
    <t xml:space="preserve">22.</t>
  </si>
  <si>
    <t xml:space="preserve">Műszeres munkák:
Geodéziai bemérés</t>
  </si>
  <si>
    <t xml:space="preserve">eset</t>
  </si>
  <si>
    <t xml:space="preserve">23.</t>
  </si>
  <si>
    <t xml:space="preserve">Befejező munkálatok:
Fúrási iszap engedéllyel rendelkező lerakóba történő elszállítása, befogadó nyilazkozat megszerzése</t>
  </si>
  <si>
    <t xml:space="preserve">24.</t>
  </si>
  <si>
    <t xml:space="preserve">Befejező munkálatok:
Tereprendezés, rekultiváció</t>
  </si>
  <si>
    <t xml:space="preserve">25.</t>
  </si>
  <si>
    <t xml:space="preserve">Befejező munkálatok:
Vízföldtani napló elkészítése</t>
  </si>
  <si>
    <t xml:space="preserve">Kút összessen:</t>
  </si>
  <si>
    <t xml:space="preserve">Tétel szám</t>
  </si>
  <si>
    <t xml:space="preserve">Megnevezés</t>
  </si>
  <si>
    <t xml:space="preserve">Egység anyag</t>
  </si>
  <si>
    <t xml:space="preserve">Egység díj</t>
  </si>
  <si>
    <t xml:space="preserve">Össz. Anyag</t>
  </si>
  <si>
    <t xml:space="preserve">Össz. Díj</t>
  </si>
  <si>
    <t xml:space="preserve">RÉGI FŰ ELTÁVOLÍTÁSA+ELSZÁLLTÁSA</t>
  </si>
  <si>
    <r>
      <rPr>
        <sz val="12"/>
        <color rgb="FF000000"/>
        <rFont val="Garamond"/>
        <family val="1"/>
        <charset val="238"/>
      </rPr>
      <t xml:space="preserve">m</t>
    </r>
    <r>
      <rPr>
        <vertAlign val="superscript"/>
        <sz val="12"/>
        <color rgb="FF000000"/>
        <rFont val="Garamond"/>
        <family val="1"/>
        <charset val="238"/>
      </rPr>
      <t xml:space="preserve">2</t>
    </r>
  </si>
  <si>
    <t xml:space="preserve">TALAJ LAZÍTÁSA</t>
  </si>
  <si>
    <t xml:space="preserve">SZEPARÁLT TRÁGYA</t>
  </si>
  <si>
    <t xml:space="preserve">SZEPARÁLT TRÁGYA SZÁLLÍTÁSA</t>
  </si>
  <si>
    <t xml:space="preserve">SZEPARÁLT TRÁGYA BEHORDÁSA</t>
  </si>
  <si>
    <t xml:space="preserve">SZEPARÁLT TRÁGYA BEDOLGOZÁSA</t>
  </si>
  <si>
    <t xml:space="preserve">MAGÁGY ELŐKÉSZÍTÉS</t>
  </si>
  <si>
    <t xml:space="preserve">VAKONDHÁLÓZÁS</t>
  </si>
  <si>
    <t xml:space="preserve">TALAJFERTŐTLENÍTÉS</t>
  </si>
  <si>
    <t xml:space="preserve">GYEPSZŐNYEG TERÍTÉS</t>
  </si>
  <si>
    <t xml:space="preserve">GYEPSZŐNYEG SZÁLLÍTÁS</t>
  </si>
  <si>
    <t xml:space="preserve">ÖNTÖZŐ RENDSZER FELUJÍTÁSA</t>
  </si>
  <si>
    <t xml:space="preserve">Szekszárd Sportuszoda</t>
  </si>
  <si>
    <t xml:space="preserve">Külső-belső gázellátás, gáz biztonság technika</t>
  </si>
  <si>
    <t xml:space="preserve">Tételszám</t>
  </si>
  <si>
    <t xml:space="preserve">Külső-belső gázellátás</t>
  </si>
  <si>
    <t xml:space="preserve">6.1.</t>
  </si>
  <si>
    <t xml:space="preserve">Földmunka</t>
  </si>
  <si>
    <r>
      <rPr>
        <sz val="10"/>
        <rFont val="Arial"/>
        <family val="2"/>
        <charset val="238"/>
      </rPr>
      <t xml:space="preserve">Munkaárok földkiemelése, kézi erővel, bármely konzisztenciájú I-IV. o. talajban, a kitermelt föld depóniába rakva, dúcolás nélkül, 3 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zelvényig.</t>
    </r>
  </si>
  <si>
    <t xml:space="preserve">Földvisszatöltés munkagödörbe vagy munkaárokba tömörítés nélkül, réteges elterítéssel I-IV. o. talajban, gépi erővel, anyag súlypontja karoláson belül. Vezeték felett és mellett 50cm vastagságig.</t>
  </si>
  <si>
    <t xml:space="preserve">Földvisszatöltés vezetéket környező 50 cm-en túli szelvényrészbe.</t>
  </si>
  <si>
    <t xml:space="preserve">Tömörítés bármely tömörítési osztálybanl, 85% tömörségi fokra, vezeték felett és mellett.</t>
  </si>
  <si>
    <t xml:space="preserve">Fejtett föld felrakása szállítóeszközre, kézi erővel.</t>
  </si>
  <si>
    <t xml:space="preserve">Munkaárok dúcolása és bontása 5 m mélységig és szélességig, kétoldali dúcolással, vizszintes pallózással, Árokmélység: 1,3 m
Pallózás: zártsorú, vizszintes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E80/G SDR 11 minőségű PN10 nyomásfokozatú polietilén (PE) műanyag gázcső szerelése, földárokban, hegesztett kivitelben
MSZ 7908-2, MSZ EN 1555    
D90x8,2                                                                                                                            </t>
  </si>
  <si>
    <t xml:space="preserve">PE80/G SDR 11 minőségű PN10 nyomásfokozatú polietilén (PE) műanyag 90 fokos könyökidom szerelése, földárokban, hegesztett kivitelben
MSZ 7908-2, MSZ EN 1555    
D90x8,2                                                                                                                                                  </t>
  </si>
  <si>
    <t xml:space="preserve">Hegeszthető KPE-acél összekötő idom                           Típus: Schuck HSP-SKEF-GTN
Méret: D90/80</t>
  </si>
  <si>
    <r>
      <rPr>
        <sz val="10"/>
        <rFont val="Arial"/>
        <family val="2"/>
        <charset val="238"/>
      </rPr>
      <t xml:space="preserve">Varratnélküli fekete acélcsőből készült gázvezeték 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</rPr>
      <t xml:space="preserve">(MSZ EN 10220; 1.0254) hegesztett kötésekkel, csőhajlításokkal, forrcső ívekkel, idomdarabokkal, csőhüvelyekkel, szakaszos nyomáspróbával, tartószerkezettel, csőbilincsekkel, felületvédelem nélkül, szakaszonként szerelve. Külső csővezeték hungikor szalagvédelemmel ellátva (50% átfedéssel)</t>
    </r>
  </si>
  <si>
    <t xml:space="preserve">3/4" (DN20)</t>
  </si>
  <si>
    <t xml:space="preserve">1" (DN25)</t>
  </si>
  <si>
    <t xml:space="preserve">D60,3x2,9</t>
  </si>
  <si>
    <t xml:space="preserve">Gázvezeték acél védőcső, Méret: D125</t>
  </si>
  <si>
    <t xml:space="preserve">L=1,0 m</t>
  </si>
  <si>
    <t xml:space="preserve">Nyomvonaljelző elhelyezése gázvezeték fölé 6 cm széles, sárga fóliával, gázvezeték felirattal</t>
  </si>
  <si>
    <t xml:space="preserve">Gázszűrő, helyszínre szállítva                                            Típus: Dungs GS, Méret: DN25/PN16</t>
  </si>
  <si>
    <t xml:space="preserve">Szigetelő karimapár, csővezetékbe építve                        Típus: Schuck SIF, Méret: DN50/PN16</t>
  </si>
  <si>
    <t xml:space="preserve">Zártházas gömbcsap karimás kivitelben, ellenkarimákkal, tömítésekkel, anyáscsavarokkal, csővezetékbe építve, szabadon szerelve. PN16
Típus: ISG NAF UNIBALL</t>
  </si>
  <si>
    <t xml:space="preserve">DN 50</t>
  </si>
  <si>
    <t xml:space="preserve">DN 25</t>
  </si>
  <si>
    <t xml:space="preserve">Nyomásszabályozó- gázmérő állomás, párhuzamos nyomásszabályozó ággal,membrános hőmérsékletkorrektoros   gázmérővel, helyszínre szállítva, felszerelve, bekötve, acéllemez védőszekrénnyel, illetve minden szükséges tartozékkal                                          Szállító: Gázgép                                                               Primer géznyomás: 100 mmbar                                           Szekunder gyáznyomás: 100 mbar                           Maximális gázfogyasztás: 80,00 Nm³/h    </t>
  </si>
  <si>
    <t xml:space="preserve">6.2.24</t>
  </si>
  <si>
    <t xml:space="preserve">Falátvezető tömítőbetét,                                              Típus: Doyma Curaflex F/2/SD/5, Méret: D90</t>
  </si>
  <si>
    <t xml:space="preserve">6.2.26</t>
  </si>
  <si>
    <r>
      <rPr>
        <sz val="10"/>
        <rFont val="Arial"/>
        <family val="2"/>
        <charset val="238"/>
      </rPr>
      <t xml:space="preserve">Kilégző gomba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menetes csatlakozással, csővezeték végére szerelve. DN20</t>
    </r>
  </si>
  <si>
    <t xml:space="preserve">6.2.27</t>
  </si>
  <si>
    <t xml:space="preserve">6.2.28</t>
  </si>
  <si>
    <t xml:space="preserve">Nyomásszabályozó- gázmérő állomás védőkerítés és villámdédelmi kialakítás                        </t>
  </si>
  <si>
    <t xml:space="preserve">6.2.29</t>
  </si>
  <si>
    <t xml:space="preserve">Gázvezeték hálózati nyomáspróbája, Gázmű képviselőjének jelenlétében, jegyzőkönyv felvételével.</t>
  </si>
  <si>
    <t xml:space="preserve">6.2.30</t>
  </si>
  <si>
    <t xml:space="preserve">Gázvezeték hálózati műszaki átadása, átvétele.</t>
  </si>
  <si>
    <t xml:space="preserve">6.2.31</t>
  </si>
  <si>
    <t xml:space="preserve">Gázvezeték engedélyezési dokumentáció elkészítése, engedélyezési eljárás lefolytatása, engedélyezési dokumentáció átadása.</t>
  </si>
  <si>
    <t xml:space="preserve">6.2.32</t>
  </si>
  <si>
    <t xml:space="preserve">Gázvezeték megvalósulási dokumentáció elkészítése és tárolása CD-n vagy merevlemezen.</t>
  </si>
  <si>
    <t xml:space="preserve">Festés-mázolás</t>
  </si>
  <si>
    <t xml:space="preserve">Rozsdamentesítés, alapmázolás, fedőmázolás csővezetéken, épületen belül. (DN 50-ig)                            Szín: a designer határozza meg</t>
  </si>
  <si>
    <t xml:space="preserve">Áttörés vasbeton válaszfalban, helyreállítással.</t>
  </si>
  <si>
    <t xml:space="preserve">Sportuszoda Szekszárd Ivóvíz előkészítő rendszer automatika</t>
  </si>
  <si>
    <t xml:space="preserve">Anyagár</t>
  </si>
  <si>
    <t xml:space="preserve">Díj</t>
  </si>
  <si>
    <t xml:space="preserve">17.1.</t>
  </si>
  <si>
    <t xml:space="preserve">Erősáram</t>
  </si>
  <si>
    <t xml:space="preserve">17.2.</t>
  </si>
  <si>
    <t xml:space="preserve">PLC</t>
  </si>
  <si>
    <t xml:space="preserve">17.3.</t>
  </si>
  <si>
    <t xml:space="preserve">Terepi készülékek</t>
  </si>
  <si>
    <t xml:space="preserve">17.4.</t>
  </si>
  <si>
    <t xml:space="preserve">Automatika kiviteli terv</t>
  </si>
  <si>
    <t xml:space="preserve">ÖSSZESEN NETTÓ</t>
  </si>
  <si>
    <t xml:space="preserve">Kedvezmény:</t>
  </si>
  <si>
    <t xml:space="preserve">Kedvezménnyel csökkentve:</t>
  </si>
  <si>
    <t xml:space="preserve">MINDÖSSZESEN NETTÓ</t>
  </si>
  <si>
    <t xml:space="preserve">ÁFA 27%</t>
  </si>
  <si>
    <t xml:space="preserve">MINDÖSSZESEN BRUTTÓ</t>
  </si>
  <si>
    <t xml:space="preserve">No.</t>
  </si>
  <si>
    <t xml:space="preserve">Egys.</t>
  </si>
  <si>
    <t xml:space="preserve">Szöveg</t>
  </si>
  <si>
    <t xml:space="preserve">E.anyag</t>
  </si>
  <si>
    <t xml:space="preserve">E.díj</t>
  </si>
  <si>
    <t xml:space="preserve">MÜ II. jelű műanyag védőcső szerelése falon kívül elágazó dobozokkal, tartók elhelyezésével 
20,0 mm átm. </t>
  </si>
  <si>
    <t xml:space="preserve">40,0 mm átm.</t>
  </si>
  <si>
    <t xml:space="preserve">Nagysűrűségű polietilénből készült DIN 16961 szerinti karmantyús kábelvédőcső fektetése behúzó zsinórral, KPE tekercsben D  63 </t>
  </si>
  <si>
    <t xml:space="preserve">Fém kábeltálca felszerelése padlástérben 60x100mm </t>
  </si>
  <si>
    <t xml:space="preserve">Műanyag tömlővezeték szerelése  elágazó dobozokkal és kötésekkel, szigetelés méréssel, 
YSLY 2 x  1,00 mm2 </t>
  </si>
  <si>
    <t xml:space="preserve">Műanyag tömlővezeték szerelése  elágazó dobozokkal és kötésekkel, szigetelés méréssel, 
YSLY 3 x  1,00 mm2</t>
  </si>
  <si>
    <t xml:space="preserve">Műanyag tömlővezeték szerelése  elágazó dobozokkal és kötésekkel, szigetelés méréssel, 
YSLY 3 x  1,50 mm2 </t>
  </si>
  <si>
    <t xml:space="preserve">Műanyag tömlővezeték szerelése  elágazó dobozokkal és kötésekkel, szigetelés méréssel, 
YSLY 4 x  1,00 mm2 </t>
  </si>
  <si>
    <t xml:space="preserve">Műanyag tömlővezeték szerelése  elágazó dobozokkal és kötésekkel, szigetelés méréssel, 
YSLY 4 x  1,50 mm2 </t>
  </si>
  <si>
    <t xml:space="preserve">Műanyag tömlővezeték szerelése  elágazó dobozokkal és kötésekkel, szigetelés méréssel, 
YSLY 7 x  1,00 mm2</t>
  </si>
  <si>
    <t xml:space="preserve">Műanyag tömlővezeték szerelése  elágazó dobozokkal és kötésekkel, szigetelés méréssel, 
YSLY  10 x  1,00 mm2 </t>
  </si>
  <si>
    <t xml:space="preserve">Liycy 2 x 1,00 mm2 </t>
  </si>
  <si>
    <t xml:space="preserve">Műanyag tömlővezeték szerelése  elágazó dobozokkal és kötésekkel, szigetelés méréssel, 
YSLY 4 x  2,50 mm2 </t>
  </si>
  <si>
    <t xml:space="preserve">Műanyag tömlővezeték szerelése  elágazó dobozokkal és kötésekkel, szigetelés méréssel, 
YSLiCy 4 x  2,50 mm2 </t>
  </si>
  <si>
    <t xml:space="preserve">Optikai kábel </t>
  </si>
  <si>
    <t xml:space="preserve">Moeller tokozott szervízkapcsoló, 20A segédérintkezővel</t>
  </si>
  <si>
    <t xml:space="preserve">klt.</t>
  </si>
  <si>
    <t xml:space="preserve">Erősáramú szekrény bővítése 5db 20A 3fmotorleágazással, 18db 1f 16A  leágazással  24VDC tápegységgel,32db segédrelével 8db 20A mágneskapcsolóval 12db K-0-A kapcsolóval 20db jelzőlápával 20db nyomógombbal PLC beépítéssel </t>
  </si>
  <si>
    <t xml:space="preserve">Épületgépészeti csőhálózat földelő bekötése csőbilinccsel 
1 " </t>
  </si>
  <si>
    <t xml:space="preserve">Nagy kiterjedésű fémtárgy 
földelő bekötése </t>
  </si>
  <si>
    <t xml:space="preserve">megvalósulási dokumentáció </t>
  </si>
  <si>
    <t xml:space="preserve">optikai kifejtések</t>
  </si>
  <si>
    <t xml:space="preserve">Mindösszesen nettó:</t>
  </si>
  <si>
    <t xml:space="preserve">Azonosító</t>
  </si>
  <si>
    <t xml:space="preserve">K-tétel</t>
  </si>
  <si>
    <t xml:space="preserve">Központi egység 
PCD2 M54560+C1000</t>
  </si>
  <si>
    <t xml:space="preserve">Digitális bemeneti kártya 
PCD2 E165 </t>
  </si>
  <si>
    <t xml:space="preserve">Digitális kimeneti kártya 
PCD2 A465 </t>
  </si>
  <si>
    <t xml:space="preserve">Analóg be-kimeneti kártya 
PCD2 W525</t>
  </si>
  <si>
    <t xml:space="preserve">Optika Eth Switch</t>
  </si>
  <si>
    <t xml:space="preserve">PLC program készítése, helyszíni üzembehelyezéssel </t>
  </si>
  <si>
    <t xml:space="preserve">WEB alapu szoftver készítése</t>
  </si>
  <si>
    <t xml:space="preserve">központi SCADA szoftverbe illesztés,adatgyűjtés  szoftver készítése</t>
  </si>
  <si>
    <t xml:space="preserve">Nyomástávadó vízre</t>
  </si>
  <si>
    <t xml:space="preserve">Nyomástávadólevegőre</t>
  </si>
  <si>
    <t xml:space="preserve">Szinttávadó vízre</t>
  </si>
  <si>
    <t xml:space="preserve">külső hőmérséklet érzékelő, ATF0</t>
  </si>
  <si>
    <t xml:space="preserve">belső hőmérséklet érzékelő, ATF0</t>
  </si>
  <si>
    <t xml:space="preserve">Frekvenciaváltó 7,5kW motorhoz 2DI,3DO,1AI</t>
  </si>
  <si>
    <t xml:space="preserve">Sportuszoda Szekszárd meglevő és bővített termálvizes rendszer és strand medencék automatika</t>
  </si>
  <si>
    <t xml:space="preserve">18.1.</t>
  </si>
  <si>
    <t xml:space="preserve">Termálkút PLC</t>
  </si>
  <si>
    <t xml:space="preserve">18.2.</t>
  </si>
  <si>
    <t xml:space="preserve">18.3.</t>
  </si>
  <si>
    <t xml:space="preserve">18.4.</t>
  </si>
  <si>
    <t xml:space="preserve">18.5.</t>
  </si>
  <si>
    <t xml:space="preserve">Központi egység 
PCD1.M2110R meglevő szekrénybe építve</t>
  </si>
  <si>
    <t xml:space="preserve">Fém kábeltálca felszerelése 60x100mm </t>
  </si>
  <si>
    <r>
      <rPr>
        <sz val="10"/>
        <rFont val="Arial"/>
        <family val="0"/>
        <charset val="238"/>
      </rPr>
      <t xml:space="preserve">Optikai kábel kút-új uszoda épület- nagygépház összekötésre</t>
    </r>
    <r>
      <rPr>
        <sz val="11"/>
        <color rgb="FFFF0000"/>
        <rFont val="Arial"/>
        <family val="2"/>
        <charset val="238"/>
      </rPr>
      <t xml:space="preserve"> </t>
    </r>
  </si>
  <si>
    <t xml:space="preserve">Erősáramú szekrények bővítése 16db segédrelével állapotjezések sorkapcsozása</t>
  </si>
  <si>
    <t xml:space="preserve">Erősáramú szekrény 7db 20A 3fmotorleágazással, 8db 1f 16A  leágazással  24VDC tápegységgel,32db segédrelével 8db 20A mágneskapcsolóval 12db K-0-A kapcsolóval 20db jelzőlápával 20db nyomógombbal </t>
  </si>
  <si>
    <t xml:space="preserve">Automatika szekrény csere 800x1000x300 IP méretben PLC beépítés, 32db segédrelé, 24V DC tápegység sorkapcsozás, beüzemelés</t>
  </si>
  <si>
    <t xml:space="preserve">27% ÁFA</t>
  </si>
  <si>
    <t xml:space="preserve">Hőmennyiségmérő (hőszivattyúk kimenő)</t>
  </si>
  <si>
    <t xml:space="preserve">kábel hőmérséklet érzékelő, PT1000 merülőhüvellyel</t>
  </si>
  <si>
    <t xml:space="preserve">Frekvenciaváltó 5,5kW motorhoz 2DI,3DO,1AI</t>
  </si>
  <si>
    <t xml:space="preserve">Frekvenciaváltó 11kW motorhoz 2DI,3DO,1AI</t>
  </si>
  <si>
    <t xml:space="preserve">Szekszárd Tároló: vízkezelő berendezések - építési kivitelezési terv </t>
  </si>
  <si>
    <t xml:space="preserve">7100 Stekszárd, Sport u. 3803/4</t>
  </si>
  <si>
    <t xml:space="preserve">Tételes költségvetés kiírás</t>
  </si>
  <si>
    <t xml:space="preserve">Munkanem száma és megnevezése</t>
  </si>
  <si>
    <t xml:space="preserve">Anyag összege</t>
  </si>
  <si>
    <t xml:space="preserve">Díj összege</t>
  </si>
  <si>
    <t xml:space="preserve">15 Zsaluzás és állványozás</t>
  </si>
  <si>
    <t xml:space="preserve">21 Irtás, föld- és sziklamunka</t>
  </si>
  <si>
    <t xml:space="preserve">23 Síkalapozás</t>
  </si>
  <si>
    <t xml:space="preserve">31 Helyszíni beton és vasbeton munka</t>
  </si>
  <si>
    <t xml:space="preserve">34 Fém- és könnyű épületszerkezet szerelése</t>
  </si>
  <si>
    <t xml:space="preserve">43 Bádogozás</t>
  </si>
  <si>
    <t xml:space="preserve">45 Fém nyílászáró és épületlakatos-szerkezet elhelyezése</t>
  </si>
  <si>
    <t xml:space="preserve">47 Felületképzés</t>
  </si>
  <si>
    <t xml:space="preserve">48 Szigetelés</t>
  </si>
  <si>
    <t xml:space="preserve">62 Kőburkolat készítése</t>
  </si>
  <si>
    <t xml:space="preserve">90 Takarítási munka</t>
  </si>
  <si>
    <t xml:space="preserve">91 Kert- és parképítési munka</t>
  </si>
  <si>
    <t xml:space="preserve">Munkanemek összesen:</t>
  </si>
  <si>
    <t xml:space="preserve"> + Áfa</t>
  </si>
  <si>
    <t xml:space="preserve">dátum</t>
  </si>
  <si>
    <t xml:space="preserve">…...............................</t>
  </si>
  <si>
    <t xml:space="preserve">aláírás</t>
  </si>
  <si>
    <t xml:space="preserve">MEGJEGYZÉS:</t>
  </si>
  <si>
    <r>
      <rPr>
        <i val="true"/>
        <sz val="9"/>
        <rFont val="Calibri"/>
        <family val="2"/>
        <charset val="238"/>
      </rPr>
      <t xml:space="preserve">1., Amennyiben az ajánlati dokumentáció bármely pontjában a közbeszerzés tárgyának egyértelmű és közérthető meghatározása szükségessé tette meghatározott gyártmányú, eredetű, típusú dologra, eljárásra, tevékenységre, személyre, illetőleg szabadalomra vagy védjegyre való hivatkozást, azt minden esetben úgy kell értelmezni, hogy a megnevezés csak</t>
    </r>
    <r>
      <rPr>
        <b val="true"/>
        <i val="true"/>
        <sz val="9"/>
        <rFont val="Calibri"/>
        <family val="2"/>
        <charset val="238"/>
      </rPr>
      <t xml:space="preserve"> a tárgy jellegének egyértelmű meghatározása érdekében történt és úgy értelmezendő, hogy a </t>
    </r>
    <r>
      <rPr>
        <b val="true"/>
        <i val="true"/>
        <u val="single"/>
        <sz val="9"/>
        <rFont val="Calibri"/>
        <family val="2"/>
        <charset val="238"/>
      </rPr>
      <t xml:space="preserve">„vagy azzal egyenértékű”</t>
    </r>
    <r>
      <rPr>
        <b val="true"/>
        <i val="true"/>
        <sz val="9"/>
        <rFont val="Calibri"/>
        <family val="2"/>
        <charset val="238"/>
      </rPr>
      <t xml:space="preserve"> kifejezést is szerepel mellette.</t>
    </r>
  </si>
  <si>
    <t xml:space="preserve">2., A költségvetési kiírás mindegyik tétele egy komplett szolgáltatásnak felel meg, ezért benne foglaltatnak a szállítási költségek, építési munkák, állványozási-szerelési munkák, építési segédeszközök, szerelési segédeszközök, akkor is ha ezek az egyes tételekben nincsenek külön kimutatva.  </t>
  </si>
  <si>
    <t xml:space="preserve">3., Alapvetően abból kell kiindulni, hogy a költségvetésben megadott árak mindent tartalmaznak, ami
- az épületrészek és a teljes építmény komplett működéséhez szükséges
- az építőipar szabványainak és/vagy az ide vonatkozó előírásoknak megfelelően az építmények rendeltetésszerű kivitelezéséhez tartozik.</t>
  </si>
  <si>
    <t xml:space="preserve">4., A költségvetési kiírás és az ebben szereplő mennyiségek kiviteli tervek alapján készültek, csak a tervekkel együtt érvényesek. </t>
  </si>
  <si>
    <t xml:space="preserve">5., A költségvetési kiírás és a tervek között jelentkező esetleges eltérések esetén a tervek a mérvadóak. </t>
  </si>
  <si>
    <t xml:space="preserve">6., A mennyiségeket a Vállalkozó köteles ellenőrizni, Vállalkozó az esetlegesen észlelt eltérést a közbeszerzési eljárás szabályai szerint jelezheti Megrendelő felé.</t>
  </si>
  <si>
    <t xml:space="preserve">7., Az esetlegesen kimaradt tételek nem mentesítik a Vállakozót a terv szerinti megoldás szakszerű kivitelezésétől és annak megfelelő ár-, illetve határidő vállalás betartása alól.   </t>
  </si>
  <si>
    <t xml:space="preserve">8., Az egyes tételeknél, munkanemeknél, valamint a főösszesítőben szereplő képletek ellenőrizendők!    </t>
  </si>
  <si>
    <t xml:space="preserve">T É T E L E S   K Ö L T S É G V E T É S   K I Í R Á S</t>
  </si>
  <si>
    <t xml:space="preserve">Ssz.</t>
  </si>
  <si>
    <t xml:space="preserve">Tétel szövege</t>
  </si>
  <si>
    <t xml:space="preserve">Menny.</t>
  </si>
  <si>
    <t xml:space="preserve">Díj egységre</t>
  </si>
  <si>
    <t xml:space="preserve">Díj összesen</t>
  </si>
  <si>
    <t xml:space="preserve">15-004-21.3.2.1.1.1</t>
  </si>
  <si>
    <t xml:space="preserve">Gerendazsaluzás, talpgerendánál, 60 cm oldalmagasság felett, szerelt táblás zsaluzattal,</t>
  </si>
  <si>
    <t xml:space="preserve">m2</t>
  </si>
  <si>
    <t xml:space="preserve">15-005-5.3</t>
  </si>
  <si>
    <t xml:space="preserve">Nyílászsaluzat készítése és elhelyezése, falzsaluzatba vagy födémzsaluzatba, nyílásméret: 1,00 m2 felett</t>
  </si>
  <si>
    <t xml:space="preserve">15-016-2.1-0023128</t>
  </si>
  <si>
    <t xml:space="preserve">Guruló állvány, 2,50x1,50 m-es járólappal, 2,00 kN/m2 terhelhetőséggel, 4,6 m járólapmagasság (típus: 745071) KRAUSE guruló</t>
  </si>
  <si>
    <t xml:space="preserve">állvány 2,50x1,5 m-es járólappal, 2,00 kN/m2 terhelhetőséggel, 4,6 m járólapmagasság (típus: 745071)</t>
  </si>
  <si>
    <t xml:space="preserve">15-904-21.3.2.1.1.2-0024032</t>
  </si>
  <si>
    <t xml:space="preserve">BÉRLETI DÍJ gerendazsaluzásnál, 60 cm oldalmagasság felett, szerelt táblás zsaluzattal, Szerelt táblás zsaluzat bérleti díj/Hó</t>
  </si>
  <si>
    <t xml:space="preserve">Munkanem összesen:</t>
  </si>
  <si>
    <t xml:space="preserve">21-002-1.1</t>
  </si>
  <si>
    <t xml:space="preserve">Humuszos termőréteg, termőföld leszedése, terítése gépi erővel, 18%-os terephajlásig, bármilyen talajban, szállítással, 50,0 m-ig</t>
  </si>
  <si>
    <t xml:space="preserve">21-003-7.1.3.1</t>
  </si>
  <si>
    <t xml:space="preserve">Munkagödör földkiemelése épületek és műtárgyak helyén bármely konzisztenciájú, I-IV. oszt. talajban, gépi erővel, kiegészítő kézi</t>
  </si>
  <si>
    <t xml:space="preserve">munkával, alapterület: 50,1-100,0 m2 között, 5,5 m mélységig</t>
  </si>
  <si>
    <t xml:space="preserve">21-003-8.2.1.2.2</t>
  </si>
  <si>
    <t xml:space="preserve">Pillérek, gépalapok, oszlopok, aknák, munkagödrök, pincetömbök kiemelése, 1 m padka hagyással, kétoldalra kiemelve, depóniába vagy</t>
  </si>
  <si>
    <t xml:space="preserve">szállítóeszközre rakva, vizes, tapadós talajban, 10,00 m2 alapterületig, 1,51-3,50 m mélységig, III. fejtési talajosztályban</t>
  </si>
  <si>
    <t xml:space="preserve">21-004-4.1.2-0120015</t>
  </si>
  <si>
    <t xml:space="preserve">Talajjavító réteg készítése vonalas létesítményeknél, 3,00 m szélességig vagy építményen belül, osztályozatlan kavicsból Nyers</t>
  </si>
  <si>
    <t xml:space="preserve">homokos kavics, NHK 0/63 Q-TT, Nyékládháza</t>
  </si>
  <si>
    <t xml:space="preserve">21-004-4.2.4-0110765</t>
  </si>
  <si>
    <t xml:space="preserve">Talajjavító réteg készítése vonalas létesítményeknél, 3,00 m szélesség felett, zúzottkőből Zúzottkő, Z 35/55 Mészkő és Dolomit,</t>
  </si>
  <si>
    <t xml:space="preserve">Polgárdi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21-011-1.2.1</t>
  </si>
  <si>
    <t xml:space="preserve">Fejtett föld felrakása szállítóeszközre, géppel, talajosztály I-IV.</t>
  </si>
  <si>
    <t xml:space="preserve">21-011-11.6</t>
  </si>
  <si>
    <t xml:space="preserve">Építési törmelék konténeres elszállítása, lerakása, lerakóhelyi díjjal, 8,0 m3-es konténerbe</t>
  </si>
  <si>
    <t xml:space="preserve">21-011-12</t>
  </si>
  <si>
    <t xml:space="preserve">Munkahelyi depóniából építési törmelék konténerbe rakása, kézi erővel, önálló munka esetén elszámolva, konténer szállítás nélkül</t>
  </si>
  <si>
    <t xml:space="preserve">23-003-2-0242210</t>
  </si>
  <si>
    <t xml:space="preserve">Vasbeton sáv-, talp- lemezalap készítése szivattyús technológiával, .....minőségű betonból C25/30 - XC2 - 16 - F3 - CEM 32,5, m =</t>
  </si>
  <si>
    <t xml:space="preserve">6,6 finomsági modulussal</t>
  </si>
  <si>
    <t xml:space="preserve">31-001-1.2.1-0220955</t>
  </si>
  <si>
    <t xml:space="preserve">Betonacél helyszíni szerelése függőleges vagy vízszintes tartószerkezetbe, bordás betonacélból, 4-10 mm átmérő között FERALPI</t>
  </si>
  <si>
    <t xml:space="preserve">t</t>
  </si>
  <si>
    <t xml:space="preserve">hidegen húzott bordás betonacél, 6 m-es szálban, BHB55.50 8 mm</t>
  </si>
  <si>
    <t xml:space="preserve">31-001-1.2.2-0221002</t>
  </si>
  <si>
    <t xml:space="preserve">Betonacél helyszíni szerelése függőleges vagy vízszintes tartószerkezetbe, bordás betonacélból, 12-20 mm átmérő között FERALPI</t>
  </si>
  <si>
    <t xml:space="preserve">bordás betonacél, 6 m-es szálban, B500B 12 mm</t>
  </si>
  <si>
    <t xml:space="preserve">31-001-1.2.2-0221004</t>
  </si>
  <si>
    <t xml:space="preserve">bordás betonacél, 6 m-es szálban, B500B 16 mm</t>
  </si>
  <si>
    <t xml:space="preserve">31-001-2-0452173</t>
  </si>
  <si>
    <t xml:space="preserve">Hegesztett betonacél háló szerelése tartószerkezetbe FERALPI 6N1515 építési síkháló; 6,00 x 2,40 m; 150 x 150 mm osztással O 6,00</t>
  </si>
  <si>
    <t xml:space="preserve">/ 6,00 BHB55.50</t>
  </si>
  <si>
    <t xml:space="preserve">31-001-3.1.1-0120504</t>
  </si>
  <si>
    <t xml:space="preserve">Távtartók elhelyezése vasbeton szerkezetben, műanyagból, vasbeton lemezben hegesztett háló vagy hálós vasalás alá Műanyag távtartó</t>
  </si>
  <si>
    <t xml:space="preserve">U-bak 30 mm-es</t>
  </si>
  <si>
    <t xml:space="preserve">31-001-3.1.2-0120504</t>
  </si>
  <si>
    <t xml:space="preserve">Távtartók elhelyezése vasbeton szerkezetben, műanyagból, vasbeton gerendába, bordába vagy koszorúba Műanyag távtartó U-bak 30 mm-es</t>
  </si>
  <si>
    <t xml:space="preserve">31-001-3.1.2-0120513</t>
  </si>
  <si>
    <t xml:space="preserve">Távtartók elhelyezése vasbeton szerkezetben, műanyagból, vasbeton gerendába, bordába vagy koszorúba Műanyag távtartó csillag 25</t>
  </si>
  <si>
    <t xml:space="preserve">mm-es</t>
  </si>
  <si>
    <t xml:space="preserve">31-021-1.3.3-0241210</t>
  </si>
  <si>
    <t xml:space="preserve">Vasbeton gerenda készítése, X0v(H), XC1, XC2, XC3 környezeti osztályú, kissé képlékeny vagy képlékeny konzisztenciájú betonból,</t>
  </si>
  <si>
    <t xml:space="preserve">betonszivattyús technológiával, vibrátoros tömörítéssel, 750 cm2 keresztmetszet felett C25/30 - XC2 - 16 - F3 - CEM 42,5, m = 6,6</t>
  </si>
  <si>
    <t xml:space="preserve">finomsági modulussal</t>
  </si>
  <si>
    <t xml:space="preserve">31-030-2.2</t>
  </si>
  <si>
    <t xml:space="preserve">Ipari térburkolatok készítése, speciális betonokból,15-25 cm vastagságig, betonszivattyús technológiával,XK, X1, X4 környezeti</t>
  </si>
  <si>
    <t xml:space="preserve">osztályú,kissé képlékeny konzisztenciájú betonból, hálóval vasalt, vegyszeresen kötés késleltetett, kézi lehúzással</t>
  </si>
  <si>
    <t xml:space="preserve">31-030-3.2</t>
  </si>
  <si>
    <t xml:space="preserve">Beton aljzat felületképzéséért többletidő, saját levében cementszórással, simított fényes felület, vassimítóval</t>
  </si>
  <si>
    <t xml:space="preserve">31-030-4.2</t>
  </si>
  <si>
    <t xml:space="preserve">Beton aljzat kiegészítő műveletek, többletidő, aljzatbeton tágulási hézagképzés 10 cm hézagmélységig, 3 cm mély bitumen-kiöntéssel</t>
  </si>
  <si>
    <t xml:space="preserve">34-001-1.1.6</t>
  </si>
  <si>
    <t xml:space="preserve">Épület-acélváz szerelése tömör szerelvényekből, 80,01 kg/m2 tömeg felett, HEA, U, Z és zárszelvényekből és egyéb acéltermékekből</t>
  </si>
  <si>
    <t xml:space="preserve">készítve.</t>
  </si>
  <si>
    <t xml:space="preserve">34-002-5.1.6-0113511</t>
  </si>
  <si>
    <t xml:space="preserve">Külső térlefedés hőszigetelt szendvicspanel elemekkel, látszó csavaros rögzítéssel, PUR vagy PIR hab szigeteléssel, 80 mm</t>
  </si>
  <si>
    <t xml:space="preserve">vastagságban KINGSPAN KS 1000 XD 80 0,7/0,9 IPN tetőpanel horganyzott/horganyzott+20 µm polyester bevonat, RAL 9002 színben</t>
  </si>
  <si>
    <t xml:space="preserve">34-003-31.1.6-0113485</t>
  </si>
  <si>
    <t xml:space="preserve">Külső térelhatárolás hőszigetelt szendvicspanel elemekkel, rejtett csavaros rögzítéssel, PUR - vagy PIR hab szigeteléssel, 100 mm</t>
  </si>
  <si>
    <t xml:space="preserve">vastagságban KINGSPAN KS 1000 TL IPN 100 0,6/0,4 rejtett rögz. QuadCore habos falpanel horg.+25/20 µm polyester bevonat, standard</t>
  </si>
  <si>
    <t xml:space="preserve">színben, lambda=0,018W/mK</t>
  </si>
  <si>
    <t xml:space="preserve">34-003-36.1.1-0113409</t>
  </si>
  <si>
    <t xml:space="preserve">Külső térelhatárolás komplett csomópontokkal, rejtett vagy látszó rögzítésű sarok-, lábazati- vagy takaróprofilos csomópontok</t>
  </si>
  <si>
    <t xml:space="preserve">elkészítése vízszintes falpanelekhez KINGSPAN INSTApack KP21 komplett csomópont kalapprofillal, vízszintes TL és TF panel</t>
  </si>
  <si>
    <t xml:space="preserve">elhelyezés esetén, valamint rendszer kiegészítő profilok elhelyezése az EK-10 részletrajzon szereplő, R.01-R.06 csomóponti tervek</t>
  </si>
  <si>
    <t xml:space="preserve">alapján komplett.</t>
  </si>
  <si>
    <t xml:space="preserve">43-002-3.2-0149701</t>
  </si>
  <si>
    <t xml:space="preserve">Függőereszcsatorna szerelése, négyszögszelvényű, bármilyen kiterített szélességben, színes műanyag bevonatú horganyzott</t>
  </si>
  <si>
    <t xml:space="preserve">acéllemezből KINGSPAN K126 ereszcsatorna, K126a hossztoldó elemekkel max. 6 m-ként toldva, K127 tartókonzollal, 0,6-os, festett</t>
  </si>
  <si>
    <t xml:space="preserve">acélból, P13 profilkitöltővel</t>
  </si>
  <si>
    <t xml:space="preserve">43-002-13.3-0149706</t>
  </si>
  <si>
    <t xml:space="preserve">Lefolyócső szerelése négyszög keresztmetszettel, bármilyen kiterített szélességgel, színes műanyagbevonatú horganyzott</t>
  </si>
  <si>
    <t xml:space="preserve">acéllemezből KINGSPAN K126d szögletes lefolyócsatorna, K126g tartó bilincsekkel, 0,6-os, festett acélból, keresztmetszet: 126 x 126</t>
  </si>
  <si>
    <t xml:space="preserve">45-001-11.5.2.1-0134418</t>
  </si>
  <si>
    <t xml:space="preserve">EK-11 . HA.01 Konszignációs jelű Kültéri ajtók, többfunkciós, hő- és hangszigetelő hőhídmentes aluminium profilból készült lajtó</t>
  </si>
  <si>
    <t xml:space="preserve">elhelyezése, szerelve, kétszárnyú kivitelben, 1500x2000-2500x2090 mm névleges méretig, kilinccsel, névleges méret: 1780 x 2125mm,</t>
  </si>
  <si>
    <t xml:space="preserve">(szimetrikus osztásban), kifelé nyíló, balos főiránnyal, kivül, belül pórszort felülettel, akonszignáció szerinti komplett műszaki</t>
  </si>
  <si>
    <t xml:space="preserve">tartalommal.</t>
  </si>
  <si>
    <t xml:space="preserve">45-005-2.1-0910047</t>
  </si>
  <si>
    <t xml:space="preserve">EK-12 LN.01 konszignációs jelű, Portálszerkezet alós rögzítő eleme a konszugnáció szerinti teljes kialakításban, komplett, (egyéb</t>
  </si>
  <si>
    <t xml:space="preserve">épületlakatos szerkezetek elhelyezése)</t>
  </si>
  <si>
    <t xml:space="preserve">45-006-1.4-0252451</t>
  </si>
  <si>
    <t xml:space="preserve">Tömítések, terostat csíkkal Terostát 81 tömítő szalag, 10x2 mm</t>
  </si>
  <si>
    <t xml:space="preserve">45-006-1.5-0240131</t>
  </si>
  <si>
    <t xml:space="preserve">Tömítések, szilikon tömítőanyaggal Sziloplast tömítő, fehér</t>
  </si>
  <si>
    <t xml:space="preserve">47-000-4.4.2.1-0120509</t>
  </si>
  <si>
    <t xml:space="preserve">Acélfelületek mázolásának előkészítő és részmunkái; kézi rozsdamentesítés, acélszerkezeten, nagyobb acélfelületen, könnyű</t>
  </si>
  <si>
    <t xml:space="preserve">rozsdásodás esetén Supralux lakkbenzin higító, EAN: 5992454205023</t>
  </si>
  <si>
    <t xml:space="preserve">47-021-11.2</t>
  </si>
  <si>
    <t xml:space="preserve">Acélfelületek előkezelése, festéshez műhelyalapozóval, nagyméretű acélszerkezeten</t>
  </si>
  <si>
    <t xml:space="preserve">47-021-12.2.1-0131032</t>
  </si>
  <si>
    <t xml:space="preserve">Korróziógátló alapozás nagyméretű acélszerkezeten, műgyanta kötőanyagú, oldószertartalmú festékkel Supralux Koralkyd korroziógátló</t>
  </si>
  <si>
    <t xml:space="preserve">alapozó, vörös, EAN: 5992451106033</t>
  </si>
  <si>
    <t xml:space="preserve">47-021-21.2.1-0143576</t>
  </si>
  <si>
    <t xml:space="preserve">Acélfelületek közbenső festése acél szerkezeten, nagyobb acélfelületen, műgyanta kötőanyagú, oldószeres festékkel Supralux Orkán</t>
  </si>
  <si>
    <t xml:space="preserve">csatorna és fém festék, szürke, EAN: 5992454847025</t>
  </si>
  <si>
    <t xml:space="preserve">47-021-31.2.1-0130855</t>
  </si>
  <si>
    <t xml:space="preserve">Acélfelületek átvonó festése acélszerkezeten, nagyobb acélfelületen műgyanta kötőanyagú, oldószeres festékkel Supralux Durol</t>
  </si>
  <si>
    <t xml:space="preserve">időjárásálló és korróziógátló zománc, szürke, EAN: 5992451124112</t>
  </si>
  <si>
    <t xml:space="preserve">47-000-1.99.1.3.1.1-0218023</t>
  </si>
  <si>
    <t xml:space="preserve">Belső festéseknél felület előkészítése, részmunkák; felület glettelése zsákos kiszerelésű anyagból (alapozóval, sarokvédelemmel),</t>
  </si>
  <si>
    <t xml:space="preserve">bármilyen padozatú helyiségben, beton felületen, 1,5 mm vastagságban tagolatlan felületen Rigips Rimano 0-3 belsőtéri</t>
  </si>
  <si>
    <t xml:space="preserve">nagyszilárdságú glettelő gipsz</t>
  </si>
  <si>
    <t xml:space="preserve">47-041-15.1-0211641</t>
  </si>
  <si>
    <t xml:space="preserve">Betonfelület festése, sóvédő rugalmas védőbevonetrendszerrel, vízbázisú módosított akrilgyantával, sima felületen, Sikagard -545 Elastofil rugalmas kitöltő bevonat és SIKARD-550 W Elastic rugalmas sóvédő bevonattal</t>
  </si>
  <si>
    <t xml:space="preserve">47-013-5.1.1.2.1-0160806</t>
  </si>
  <si>
    <t xml:space="preserve">Szilikon festések, szilikon gyantával módosított akrilátdiszperzió kötőanyagú fehér vagy színes homlokzatfestés, megfelelően</t>
  </si>
  <si>
    <t xml:space="preserve">előkészített alapfelületen, vakolaton, két rétegben, egy vagy több színben, tagolatlan sima felületen Caparol Muresko Premium</t>
  </si>
  <si>
    <t xml:space="preserve">agresszív légszennyeződések ellen jól védő, töltött SilaCryl homlokzatfesték, I. színcsoport, vízlepergető, diffuzióképes</t>
  </si>
  <si>
    <t xml:space="preserve">48-002-1.2.2.1.2-0095328</t>
  </si>
  <si>
    <t xml:space="preserve">Talajnedvesség elleni szigetelés; Falszigetelés, függőleges felületen, egy rétegben, minimum 3,0 mm vastag elasztomerbitumenes</t>
  </si>
  <si>
    <t xml:space="preserve">(SBS modifikált vagy SBS/oxidált duo) lemezzel, BAUDER KSA Duo öntapadós kivitelben.</t>
  </si>
  <si>
    <t xml:space="preserve">48-002-1.39.1.1-0094751</t>
  </si>
  <si>
    <t xml:space="preserve">Talajnedvesség elleni szigetelés; Védő-csúsztató réteg bitumenes lemez vízszigetelésen, rögzítés nélkül, 10 cm laza átlapolással</t>
  </si>
  <si>
    <t xml:space="preserve">fektetve, vízszintes felületen, egy réteg minimum 0,09 mm vastag polietilén fólia BACHL PE fólia B2 - kék, 4x25 m, vtg. 200 µm</t>
  </si>
  <si>
    <t xml:space="preserve">48-007-45.1.2-0113422</t>
  </si>
  <si>
    <t xml:space="preserve">Beton és vasbeton alaptest hőszigetelése, lábazatnál, expandált polisztirolhab lemezzel AUSTROTHERM Expert EPS 200 expandált</t>
  </si>
  <si>
    <t xml:space="preserve">polisztirolhab (EPS) hőszigetelő lemez 615x1265x80 mm</t>
  </si>
  <si>
    <t xml:space="preserve">62-002-1.4.2-0619060</t>
  </si>
  <si>
    <t xml:space="preserve">Kiemelt szegély készítése, alapárok kiemelésével, beton alapgerendával és megtámasztással, hézagolással, előregyártott</t>
  </si>
  <si>
    <t xml:space="preserve">szegélykőből vagy cölöpökből, 100 cm hosszú elemekből LEIER Quartz kerti szegélykő, 100x5x25 cm, Szürke, Cikkszám: HUTX5164 C12/15</t>
  </si>
  <si>
    <t xml:space="preserve">- XN(H) - 16 - F1 - CEM 32,5, m = 6,3 finomsági modulussal</t>
  </si>
  <si>
    <t xml:space="preserve">2</t>
  </si>
  <si>
    <t xml:space="preserve">62-003-51.2-0610560</t>
  </si>
  <si>
    <t xml:space="preserve">Térburkolat készítése rendszerkövekből 6 cm-es vastagsággal, 10x10x6 - 40x40x6 cm közötti méretekben A Beton-Viacolor Borostyán</t>
  </si>
  <si>
    <t xml:space="preserve">10x20x6 cm, szürke</t>
  </si>
  <si>
    <t xml:space="preserve">90-008-1-0110202</t>
  </si>
  <si>
    <t xml:space="preserve">Festés előtt burkolatok takarásának készítése Takarás készítése fóliával</t>
  </si>
  <si>
    <t xml:space="preserve">100 m2</t>
  </si>
  <si>
    <t xml:space="preserve">90-008-2</t>
  </si>
  <si>
    <t xml:space="preserve">Festés után burkolatok takarásának felszedése</t>
  </si>
  <si>
    <t xml:space="preserve">90-008-3-0510021</t>
  </si>
  <si>
    <t xml:space="preserve">Festés után beton padlózat tisztítása Felmosás Flóraszept-tes vízzel</t>
  </si>
  <si>
    <t xml:space="preserve">91-003-3.2.1.1.2-0631102</t>
  </si>
  <si>
    <t xml:space="preserve">Gyepesítés, előkészített talajon magvetéssel, kézzel szórva, vízszintes területen, műtrágyázással EXTRA SPORT fűmagkeverék, 40-50</t>
  </si>
  <si>
    <t xml:space="preserve">10m2</t>
  </si>
  <si>
    <t xml:space="preserve">dkg/10 m2</t>
  </si>
  <si>
    <t xml:space="preserve">7100 Szekszárd, Tartsay u. 4.</t>
  </si>
  <si>
    <r>
      <rPr>
        <b val="true"/>
        <sz val="11"/>
        <rFont val="Arial Narrow"/>
        <family val="2"/>
        <charset val="238"/>
      </rPr>
      <t xml:space="preserve">Szekszárdi Uszoda elektromos árazatlan tervezői költségkiírás,</t>
    </r>
    <r>
      <rPr>
        <sz val="11"/>
        <rFont val="Arial Narrow"/>
        <family val="2"/>
        <charset val="238"/>
      </rPr>
      <t xml:space="preserve"> 7100 Szekszárd, Sport u.  Hrsz: 3803/4 </t>
    </r>
  </si>
  <si>
    <t xml:space="preserve">Kamera rendszer</t>
  </si>
  <si>
    <t xml:space="preserve">Videó rögzítő szerelése, TechSon SmartSpeed UH5264 IP IP digitális videórögzítő. 64 csatornás, 8 Mpx@25fps, H.265, 16 belső HDD, RAID, Dual HDMI, Dual LAN</t>
  </si>
  <si>
    <t xml:space="preserve">Merevlemez HDD 4TB</t>
  </si>
  <si>
    <t xml:space="preserve">2.3</t>
  </si>
  <si>
    <t xml:space="preserve">IP Kamera szerelése, TCI MA0 C708 IR ADM Z4, 8 Mpx IP kültéri kompakt, Motoros Zoom (nem forgatható), VCA, 3840x2160@25fps, IR LED, MDN, PoE, 0,05 Lux, PoE, Audio be/ki, medencék</t>
  </si>
  <si>
    <t xml:space="preserve">2.4</t>
  </si>
  <si>
    <t xml:space="preserve">IP kamera szerelése, TCI MA0 E604 IH A Z4, 4 Mpx IP kültéri eyeball, VCA, Motoros zoom (nem forgatható), 2592x1520@25 fps, 2 db HighPower IR LED, MDN, D-WDR, PoE, Audio be, CVBS, közlekedők, nézőtér</t>
  </si>
  <si>
    <t xml:space="preserve">2.5</t>
  </si>
  <si>
    <t xml:space="preserve">Kamera szerelőtalp,Univerzális szerelődoboz N szériás kamerákhoz
Átmérő: 110 mm, magasság: 53 mm, BKP5SZD</t>
  </si>
  <si>
    <t xml:space="preserve">2.6</t>
  </si>
  <si>
    <t xml:space="preserve">Kamera szerelőtalp, Univerzális szerelődoboz N szériás kamerákhoz
Átmérő: 154 mm, magasság: 40 mm, súly: 320 g, BKN-SZD</t>
  </si>
  <si>
    <t xml:space="preserve">2.7</t>
  </si>
  <si>
    <t xml:space="preserve">UHD LED monitor szerelése a recepcióra, Samsung U28E590D 28"</t>
  </si>
  <si>
    <t xml:space="preserve">2.8</t>
  </si>
  <si>
    <t xml:space="preserve">HDMI kábel szerelése, 5m</t>
  </si>
  <si>
    <t xml:space="preserve">2.9</t>
  </si>
  <si>
    <t xml:space="preserve">USB hosszabító és elosztó, USB 2.0 extender kábel ATEN UE250-AT, aktív 5m, RaidSonic ICY BOX USB3.0 Hub 4 port /IB-AC6401/</t>
  </si>
  <si>
    <t xml:space="preserve">2.10</t>
  </si>
  <si>
    <t xml:space="preserve">Rack szekrény szerelése a kamerarendszer részére, 800x800x 15U</t>
  </si>
  <si>
    <t xml:space="preserve">2.11</t>
  </si>
  <si>
    <t xml:space="preserve">Rack szekrény szerelése a kamerarendszer részére,600x600x 9U</t>
  </si>
  <si>
    <t xml:space="preserve">2.12</t>
  </si>
  <si>
    <t xml:space="preserve">Patch panel szerelése a rack szekrénybe, 24 port, Cat5e UTP</t>
  </si>
  <si>
    <t xml:space="preserve">2.13</t>
  </si>
  <si>
    <t xml:space="preserve">Kábelrendező szerelése, fém</t>
  </si>
  <si>
    <t xml:space="preserve">2.14</t>
  </si>
  <si>
    <t xml:space="preserve">Elosztó panel, 6-os, túlfesz védelemmel,</t>
  </si>
  <si>
    <t xml:space="preserve">2.15</t>
  </si>
  <si>
    <t xml:space="preserve">Ventillátoros egység, tető, 4x,</t>
  </si>
  <si>
    <t xml:space="preserve">2.16</t>
  </si>
  <si>
    <t xml:space="preserve">Switch szerelése, 24 port, POE, gigabit, T2600G-28MPS (TL-SG3424P)</t>
  </si>
  <si>
    <t xml:space="preserve">2.17</t>
  </si>
  <si>
    <t xml:space="preserve">Szünetmentes tápegység szerelése, Gembird UPS-RACK-1500</t>
  </si>
  <si>
    <t xml:space="preserve">2.18</t>
  </si>
  <si>
    <t xml:space="preserve">Patch kábel szerelése, Cat5e UTP, 1m</t>
  </si>
  <si>
    <t xml:space="preserve">2.19</t>
  </si>
  <si>
    <t xml:space="preserve">Optikai rendező patch panel, csatlakozókkal, hegesztéssel</t>
  </si>
  <si>
    <t xml:space="preserve">2.20</t>
  </si>
  <si>
    <t xml:space="preserve">Műanyag szigetelésű kábel szerelése védőcsőbe, Cat5e UTP</t>
  </si>
  <si>
    <t xml:space="preserve">2.21</t>
  </si>
  <si>
    <t xml:space="preserve">Optikai kábel szerelése védőcsőbe, 50/125 OM3, 4 eres</t>
  </si>
  <si>
    <t xml:space="preserve">2.22</t>
  </si>
  <si>
    <t xml:space="preserve">Védőcső falhoronyba fektetve, horonyvéséssel, visszajavítással, műanyag elágazó és szerelvénydobozokkal (29 mm) MÜ-III PEP29 MMU.III vagy azzal műszakilag egyenértékű</t>
  </si>
  <si>
    <t xml:space="preserve">2.23</t>
  </si>
  <si>
    <t xml:space="preserve">Védőcső falon kívül szerelve, vastag falú, műanyag elágazó és szerelvénydobozokkal (20 mm) MÜ-I PEP20/2.5MMU.I vagy azzal műszakilag egyenértékű</t>
  </si>
  <si>
    <t xml:space="preserve">2.24</t>
  </si>
  <si>
    <t xml:space="preserve">Beüzemelés</t>
  </si>
  <si>
    <t xml:space="preserve">2.25</t>
  </si>
  <si>
    <t xml:space="preserve">Oktatás</t>
  </si>
  <si>
    <t xml:space="preserve">2.26</t>
  </si>
  <si>
    <t xml:space="preserve">Megvalósulási terv készítése</t>
  </si>
  <si>
    <t xml:space="preserve">Összesen</t>
  </si>
  <si>
    <t xml:space="preserve">Hangosítási rendszer</t>
  </si>
  <si>
    <t xml:space="preserve">PA mátrix hangközpont szerelése, ARM-880</t>
  </si>
  <si>
    <t xml:space="preserve">3.2</t>
  </si>
  <si>
    <t xml:space="preserve">PA erősítő szerelése, PA-1480</t>
  </si>
  <si>
    <t xml:space="preserve">3.3</t>
  </si>
  <si>
    <t xml:space="preserve">PA erősítő szerelése, PA-900</t>
  </si>
  <si>
    <t xml:space="preserve">3.4</t>
  </si>
  <si>
    <t xml:space="preserve">Erősítő szerelése, STA-1506</t>
  </si>
  <si>
    <t xml:space="preserve">3.5</t>
  </si>
  <si>
    <t xml:space="preserve">Zónavezérlő mikrofon, ARM-880RC</t>
  </si>
  <si>
    <t xml:space="preserve">3.6</t>
  </si>
  <si>
    <t xml:space="preserve">Hangdoboz szerelése, ESP-232/WS</t>
  </si>
  <si>
    <t xml:space="preserve">3.7</t>
  </si>
  <si>
    <t xml:space="preserve">Hangszóró szerelése, EDL-620</t>
  </si>
  <si>
    <t xml:space="preserve">3.8</t>
  </si>
  <si>
    <t xml:space="preserve">Hangszóró szerelése, EDL-606</t>
  </si>
  <si>
    <t xml:space="preserve">3.9</t>
  </si>
  <si>
    <t xml:space="preserve">Passzív hangfal szerelése, PAB-120WP/SP
Az egyedi, a helyszínre tervezett tartókat nem tartalmazza!</t>
  </si>
  <si>
    <t xml:space="preserve">3.10</t>
  </si>
  <si>
    <t xml:space="preserve">Rack szekrény szerelése, 42U állószekrény, 600x600x2000</t>
  </si>
  <si>
    <t xml:space="preserve">3.11</t>
  </si>
  <si>
    <t xml:space="preserve">3.12</t>
  </si>
  <si>
    <t xml:space="preserve">3.13</t>
  </si>
  <si>
    <t xml:space="preserve">Polc, 450mm</t>
  </si>
  <si>
    <t xml:space="preserve">3.14</t>
  </si>
  <si>
    <t xml:space="preserve">Műanyag szigetelésű hangtechnikai kábel szerelése védőcsőbe húzva, 2x2,5mm2</t>
  </si>
  <si>
    <t xml:space="preserve">3.15</t>
  </si>
  <si>
    <t xml:space="preserve">Védőcső falhoronyba fektetve, horonyvéséssel, visszajavítással, műanyag elágazó és szerelvénydobozokkal (16 mm) MÜ-III PEP16/2.5MMU.III vagy azzal műszakilag egyenértékű</t>
  </si>
  <si>
    <t xml:space="preserve">3.16</t>
  </si>
  <si>
    <t xml:space="preserve">3.17</t>
  </si>
  <si>
    <t xml:space="preserve">3.18</t>
  </si>
  <si>
    <t xml:space="preserve">Védőcső vasbeton szerkezetbe helyezve, vastag falú, műanyag elágazó és szerelvénydobozokkal (32 mm) Symalen M 40/32 vagy azzal műszakilag egyenértékű</t>
  </si>
  <si>
    <t xml:space="preserve">3.19</t>
  </si>
  <si>
    <t xml:space="preserve">Összekötő technikai kábelek az erősítőkhöz,</t>
  </si>
  <si>
    <t xml:space="preserve">3.20</t>
  </si>
  <si>
    <t xml:space="preserve">Csatlakozók szerelése a hangfalakhoz</t>
  </si>
  <si>
    <t xml:space="preserve">3.21</t>
  </si>
  <si>
    <t xml:space="preserve">Meglévő rendszer átalakítása, szerelése</t>
  </si>
  <si>
    <t xml:space="preserve">3.22</t>
  </si>
  <si>
    <t xml:space="preserve">3.23</t>
  </si>
  <si>
    <t xml:space="preserve">3.24</t>
  </si>
  <si>
    <t xml:space="preserve">Riasztó rendszer</t>
  </si>
  <si>
    <t xml:space="preserve">Riasztó közpot szerelése, fém dobozba, tápegységgel, szabotázs védelemmel, Paradox EVO 192</t>
  </si>
  <si>
    <t xml:space="preserve">Zónabővítő szerelése, 8 zóna ZX-8</t>
  </si>
  <si>
    <t xml:space="preserve">4.3</t>
  </si>
  <si>
    <t xml:space="preserve">Kiegészítő tápegység vezérlő szerelése,PS-25</t>
  </si>
  <si>
    <t xml:space="preserve">4.4</t>
  </si>
  <si>
    <t xml:space="preserve">Transzformátor szerelése, 16,5V AC, 60VA</t>
  </si>
  <si>
    <t xml:space="preserve">4.5</t>
  </si>
  <si>
    <t xml:space="preserve">Fém doboz bővítő egységek részére,</t>
  </si>
  <si>
    <t xml:space="preserve">4.6</t>
  </si>
  <si>
    <t xml:space="preserve">Akkumulátor, 12VDC, 7Ah</t>
  </si>
  <si>
    <t xml:space="preserve">4.7</t>
  </si>
  <si>
    <t xml:space="preserve">Akkumulátor, 12VDC, 12Ah</t>
  </si>
  <si>
    <t xml:space="preserve">4.8</t>
  </si>
  <si>
    <t xml:space="preserve">Mozgásérzékelő szerelése beltérre, dual, PIR+MW, Teletek TITAN MW</t>
  </si>
  <si>
    <t xml:space="preserve">4.9</t>
  </si>
  <si>
    <t xml:space="preserve">Mozgásérzékelő + üvegtörésérzékelő szerelése beltérre, Teletek TITAN GB</t>
  </si>
  <si>
    <t xml:space="preserve">4.10</t>
  </si>
  <si>
    <t xml:space="preserve">Mozgásérzékelő szerelése kültéri kivitelben, dual, PIR+MW,   Satel OPAL (PIR+MW) kültéri</t>
  </si>
  <si>
    <t xml:space="preserve">4.11</t>
  </si>
  <si>
    <t xml:space="preserve">Nyitásérzékelő szerelése süllyesztett kivitelben, műanyag és fa nyílászárókba</t>
  </si>
  <si>
    <t xml:space="preserve">4.12</t>
  </si>
  <si>
    <t xml:space="preserve">Riasztó kezelő szerelése, LCD kijelzővel, LCD K641+</t>
  </si>
  <si>
    <t xml:space="preserve">4.13</t>
  </si>
  <si>
    <t xml:space="preserve">Kültéri sziréna szerelése, NS-128</t>
  </si>
  <si>
    <t xml:space="preserve">4.14</t>
  </si>
  <si>
    <t xml:space="preserve">Műanyag szigetelésű vezetékek szerelése, védőcsőbe húzva, 2x0,5+4x0,22</t>
  </si>
  <si>
    <t xml:space="preserve">4.15</t>
  </si>
  <si>
    <t xml:space="preserve">Műanyag szigetelésű vezetékek szerelése, védőcsőbe húzva, 6x0,22</t>
  </si>
  <si>
    <t xml:space="preserve">4.16</t>
  </si>
  <si>
    <t xml:space="preserve">Műanyag szigetelésű vezetékek szerelése, védőcsőbe húzva, 4x0,22</t>
  </si>
  <si>
    <t xml:space="preserve">4.17</t>
  </si>
  <si>
    <t xml:space="preserve">4.18</t>
  </si>
  <si>
    <t xml:space="preserve">4.19</t>
  </si>
  <si>
    <t xml:space="preserve">4.20</t>
  </si>
  <si>
    <t xml:space="preserve">4.21</t>
  </si>
  <si>
    <t xml:space="preserve">4.22</t>
  </si>
  <si>
    <t xml:space="preserve">4.23</t>
  </si>
  <si>
    <t xml:space="preserve">Anyag összesen:</t>
  </si>
  <si>
    <t xml:space="preserve">Díj összesen összesen:</t>
  </si>
  <si>
    <t xml:space="preserve">Mind összesen (netto)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F_t_-;\-* #,##0.00\ _F_t_-;_-* \-??\ _F_t_-;_-@_-"/>
    <numFmt numFmtId="166" formatCode="#,##0"/>
    <numFmt numFmtId="167" formatCode="#,##0.00"/>
    <numFmt numFmtId="168" formatCode="@"/>
    <numFmt numFmtId="169" formatCode="_-* #,##0.0\ _F_t_-;\-* #,##0.0\ _F_t_-;_-* \-??\ _F_t_-;_-@_-"/>
    <numFmt numFmtId="170" formatCode="_-* #,##0\ _F_t_-;\-* #,##0\ _F_t_-;_-* \-??\ _F_t_-;_-@_-"/>
    <numFmt numFmtId="171" formatCode="#,##0&quot; Ft&quot;"/>
    <numFmt numFmtId="172" formatCode="#,##0.0_ ;\-#,##0.0\ "/>
    <numFmt numFmtId="173" formatCode="0"/>
    <numFmt numFmtId="174" formatCode="#,##0.00&quot; Ft&quot;"/>
    <numFmt numFmtId="175" formatCode="#,##0&quot; Ft&quot;"/>
    <numFmt numFmtId="176" formatCode="_-* #,##0_-;\-* #,##0_-;_-* \-??_-;_-@_-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u val="single"/>
      <sz val="11"/>
      <color rgb="FF0000FF"/>
      <name val="Calibri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1"/>
      <name val="Calibri"/>
      <family val="2"/>
      <charset val="238"/>
    </font>
    <font>
      <u val="singl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2"/>
      <color rgb="FF000000"/>
      <name val="Garamond"/>
      <family val="1"/>
      <charset val="238"/>
    </font>
    <font>
      <sz val="12"/>
      <color rgb="FF000000"/>
      <name val="Garamond"/>
      <family val="1"/>
      <charset val="238"/>
    </font>
    <font>
      <vertAlign val="superscript"/>
      <sz val="12"/>
      <color rgb="FF000000"/>
      <name val="Garamond"/>
      <family val="1"/>
      <charset val="238"/>
    </font>
    <font>
      <sz val="12"/>
      <name val="Garamond"/>
      <family val="1"/>
      <charset val="238"/>
    </font>
    <font>
      <sz val="16"/>
      <name val="Vineta BT"/>
      <family val="5"/>
      <charset val="238"/>
    </font>
    <font>
      <b val="true"/>
      <sz val="14"/>
      <name val="Arial"/>
      <family val="2"/>
      <charset val="238"/>
    </font>
    <font>
      <vertAlign val="superscript"/>
      <sz val="10"/>
      <name val="Arial"/>
      <family val="2"/>
    </font>
    <font>
      <vertAlign val="superscript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color rgb="FFFF0000"/>
      <name val="Arial"/>
      <family val="2"/>
      <charset val="238"/>
    </font>
    <font>
      <sz val="8"/>
      <color rgb="FF0000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u val="single"/>
      <sz val="8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b val="true"/>
      <i val="true"/>
      <u val="single"/>
      <sz val="9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3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4" fillId="0" borderId="3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4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3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3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3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4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1" fillId="0" borderId="4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1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49" fillId="0" borderId="15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0" fillId="0" borderId="1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5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4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2" borderId="15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6" fontId="4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0" borderId="15" xfId="0" applyFont="true" applyBorder="true" applyAlignment="true" applyProtection="false">
      <alignment horizontal="left" vertical="top" textRotation="0" wrapText="false" indent="0" shrinkToFit="false" readingOrder="1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0</xdr:row>
      <xdr:rowOff>45720</xdr:rowOff>
    </xdr:from>
    <xdr:to>
      <xdr:col>1</xdr:col>
      <xdr:colOff>992520</xdr:colOff>
      <xdr:row>0</xdr:row>
      <xdr:rowOff>258840</xdr:rowOff>
    </xdr:to>
    <xdr:sp>
      <xdr:nvSpPr>
        <xdr:cNvPr id="0" name="WordArt 43"/>
        <xdr:cNvSpPr txBox="1"/>
      </xdr:nvSpPr>
      <xdr:spPr>
        <a:xfrm>
          <a:off x="47160" y="45720"/>
          <a:ext cx="1469160" cy="213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808080"/>
              </a:solidFill>
              <a:latin typeface="Vineta BT"/>
            </a:rPr>
            <a:t> 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808080"/>
            </a:solidFill>
            <a:latin typeface="Vineta BT"/>
            <a:ea typeface="Vineta BT"/>
          </a:endParaRPr>
        </a:p>
        <a:p>
          <a:pPr/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808080"/>
            </a:solidFill>
            <a:latin typeface="Vineta BT"/>
            <a:ea typeface="Vineta BT"/>
          </a:endParaRPr>
        </a:p>
        <a:p>
          <a:pPr/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808080"/>
            </a:solidFill>
            <a:latin typeface="Vineta BT"/>
            <a:ea typeface="Vineta B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0</xdr:row>
      <xdr:rowOff>45720</xdr:rowOff>
    </xdr:from>
    <xdr:to>
      <xdr:col>1</xdr:col>
      <xdr:colOff>983520</xdr:colOff>
      <xdr:row>0</xdr:row>
      <xdr:rowOff>258840</xdr:rowOff>
    </xdr:to>
    <xdr:sp>
      <xdr:nvSpPr>
        <xdr:cNvPr id="1" name="WordArt 43"/>
        <xdr:cNvSpPr txBox="1"/>
      </xdr:nvSpPr>
      <xdr:spPr>
        <a:xfrm>
          <a:off x="47160" y="45720"/>
          <a:ext cx="1460160" cy="213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600" spc="1" strike="noStrike">
              <a:ln w="9360">
                <a:solidFill>
                  <a:srgbClr val="000000"/>
                </a:solidFill>
                <a:miter/>
              </a:ln>
              <a:solidFill>
                <a:srgbClr val="808080"/>
              </a:solidFill>
              <a:latin typeface="Vineta BT"/>
            </a:rPr>
            <a:t> </a:t>
          </a:r>
          <a:endParaRPr b="0" lang="en-US" sz="1600" spc="1" strike="noStrike">
            <a:ln w="9360">
              <a:solidFill>
                <a:srgbClr val="000000"/>
              </a:solidFill>
              <a:miter/>
            </a:ln>
            <a:solidFill>
              <a:srgbClr val="808080"/>
            </a:solidFill>
            <a:latin typeface="Vineta BT"/>
            <a:ea typeface="Vineta B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G41" activeCellId="0" sqref="G41:H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74.32"/>
    <col collapsed="false" customWidth="true" hidden="false" outlineLevel="0" max="3" min="3" style="1" width="10.55"/>
    <col collapsed="false" customWidth="true" hidden="false" outlineLevel="0" max="4" min="4" style="0" width="9.66"/>
    <col collapsed="false" customWidth="true" hidden="false" outlineLevel="0" max="5" min="5" style="2" width="13.99"/>
    <col collapsed="false" customWidth="true" hidden="false" outlineLevel="0" max="6" min="6" style="2" width="12.66"/>
    <col collapsed="false" customWidth="true" hidden="false" outlineLevel="0" max="8" min="7" style="2" width="13.99"/>
    <col collapsed="false" customWidth="true" hidden="false" outlineLevel="0" max="9" min="9" style="0" width="2.66"/>
    <col collapsed="false" customWidth="true" hidden="false" outlineLevel="0" max="11" min="11" style="0" width="11.99"/>
  </cols>
  <sheetData>
    <row r="1" customFormat="false" ht="22.5" hidden="false" customHeight="true" outlineLevel="0" collapsed="false">
      <c r="A1" s="3"/>
      <c r="C1" s="0"/>
    </row>
    <row r="2" customFormat="false" ht="13.8" hidden="false" customHeight="false" outlineLevel="0" collapsed="false">
      <c r="A2" s="4"/>
      <c r="B2" s="5"/>
      <c r="C2" s="5"/>
    </row>
    <row r="3" customFormat="false" ht="13.8" hidden="false" customHeight="false" outlineLevel="0" collapsed="false">
      <c r="A3" s="4"/>
      <c r="B3" s="5"/>
      <c r="C3" s="5"/>
    </row>
    <row r="4" customFormat="false" ht="14.4" hidden="false" customHeight="false" outlineLevel="0" collapsed="false">
      <c r="A4" s="6"/>
      <c r="B4" s="5"/>
      <c r="C4" s="5"/>
    </row>
    <row r="5" customFormat="false" ht="13.2" hidden="false" customHeight="false" outlineLevel="0" collapsed="false">
      <c r="A5" s="7"/>
      <c r="C5" s="8"/>
    </row>
    <row r="6" customFormat="false" ht="17.4" hidden="false" customHeight="false" outlineLevel="0" collapsed="false">
      <c r="A6" s="9" t="s">
        <v>0</v>
      </c>
      <c r="B6" s="9"/>
      <c r="C6" s="9"/>
      <c r="D6" s="9"/>
      <c r="E6" s="9"/>
      <c r="F6" s="9"/>
      <c r="G6" s="9"/>
      <c r="H6" s="9"/>
    </row>
    <row r="7" customFormat="false" ht="17.4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</row>
    <row r="8" customFormat="false" ht="17.4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</row>
    <row r="9" customFormat="false" ht="17.4" hidden="false" customHeight="false" outlineLevel="0" collapsed="false">
      <c r="A9" s="9" t="s">
        <v>3</v>
      </c>
      <c r="B9" s="9"/>
      <c r="C9" s="9"/>
      <c r="D9" s="9"/>
      <c r="E9" s="9"/>
      <c r="F9" s="9"/>
      <c r="G9" s="9"/>
      <c r="H9" s="9"/>
    </row>
    <row r="10" customFormat="false" ht="17.4" hidden="false" customHeight="false" outlineLevel="0" collapsed="false">
      <c r="A10" s="9" t="s">
        <v>4</v>
      </c>
      <c r="B10" s="9"/>
      <c r="C10" s="9"/>
      <c r="D10" s="9"/>
      <c r="E10" s="9"/>
      <c r="F10" s="9"/>
      <c r="G10" s="9"/>
      <c r="H10" s="9"/>
    </row>
    <row r="11" customFormat="false" ht="17.4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</row>
    <row r="12" customFormat="false" ht="15.6" hidden="false" customHeight="false" outlineLevel="0" collapsed="false">
      <c r="A12" s="10" t="s">
        <v>6</v>
      </c>
      <c r="B12" s="11" t="s">
        <v>6</v>
      </c>
      <c r="C12" s="12"/>
      <c r="D12" s="13"/>
      <c r="E12" s="14"/>
      <c r="F12" s="15"/>
      <c r="G12" s="15"/>
      <c r="H12" s="15"/>
    </row>
    <row r="13" customFormat="false" ht="19.5" hidden="false" customHeight="true" outlineLevel="0" collapsed="false">
      <c r="A13" s="16" t="s">
        <v>7</v>
      </c>
      <c r="B13" s="17" t="s">
        <v>8</v>
      </c>
      <c r="C13" s="18" t="s">
        <v>9</v>
      </c>
      <c r="D13" s="19" t="s">
        <v>10</v>
      </c>
      <c r="E13" s="20" t="s">
        <v>11</v>
      </c>
      <c r="F13" s="20" t="s">
        <v>12</v>
      </c>
      <c r="G13" s="20" t="s">
        <v>13</v>
      </c>
      <c r="H13" s="20" t="s">
        <v>14</v>
      </c>
    </row>
    <row r="14" customFormat="false" ht="12.75" hidden="false" customHeight="true" outlineLevel="0" collapsed="false">
      <c r="A14" s="21"/>
      <c r="B14" s="22"/>
      <c r="C14" s="23"/>
      <c r="D14" s="24"/>
      <c r="E14" s="25"/>
      <c r="F14" s="25"/>
      <c r="G14" s="25"/>
      <c r="H14" s="25"/>
    </row>
    <row r="15" customFormat="false" ht="15.6" hidden="false" customHeight="false" outlineLevel="0" collapsed="false">
      <c r="A15" s="26" t="s">
        <v>15</v>
      </c>
      <c r="B15" s="22"/>
      <c r="C15" s="23"/>
      <c r="D15" s="24"/>
      <c r="E15" s="25"/>
      <c r="F15" s="25"/>
      <c r="G15" s="27" t="n">
        <f aca="false">SUM(G16:G22)</f>
        <v>504092847.070498</v>
      </c>
      <c r="H15" s="27" t="n">
        <f aca="false">SUM(H16:H22)</f>
        <v>139747055.592466</v>
      </c>
    </row>
    <row r="16" customFormat="false" ht="19.95" hidden="false" customHeight="true" outlineLevel="0" collapsed="false">
      <c r="A16" s="28" t="s">
        <v>16</v>
      </c>
      <c r="B16" s="29" t="s">
        <v>17</v>
      </c>
      <c r="C16" s="30" t="n">
        <v>1</v>
      </c>
      <c r="D16" s="29" t="s">
        <v>18</v>
      </c>
      <c r="E16" s="31" t="n">
        <f aca="false">'1. Belső csapadékvíz'!G103</f>
        <v>3271214.18521895</v>
      </c>
      <c r="F16" s="31" t="n">
        <f aca="false">'1. Belső csapadékvíz'!H103</f>
        <v>2636861.9</v>
      </c>
      <c r="G16" s="31" t="n">
        <f aca="false">C16*E16</f>
        <v>3271214.18521895</v>
      </c>
      <c r="H16" s="31" t="n">
        <f aca="false">C16*F16</f>
        <v>2636861.9</v>
      </c>
      <c r="K16" s="32"/>
    </row>
    <row r="17" customFormat="false" ht="21" hidden="false" customHeight="true" outlineLevel="0" collapsed="false">
      <c r="A17" s="28" t="s">
        <v>19</v>
      </c>
      <c r="B17" s="29" t="s">
        <v>20</v>
      </c>
      <c r="C17" s="30" t="n">
        <v>1</v>
      </c>
      <c r="D17" s="29" t="s">
        <v>18</v>
      </c>
      <c r="E17" s="31" t="n">
        <f aca="false">'2. Belső vízellátás-csatornázás'!G121</f>
        <v>49028065.6</v>
      </c>
      <c r="F17" s="31" t="n">
        <f aca="false">'2. Belső vízellátás-csatornázás'!H121</f>
        <v>15337149.8</v>
      </c>
      <c r="G17" s="31" t="n">
        <f aca="false">C17*E17</f>
        <v>49028065.6</v>
      </c>
      <c r="H17" s="31" t="n">
        <f aca="false">C17*F17</f>
        <v>15337149.8</v>
      </c>
      <c r="K17" s="32"/>
    </row>
    <row r="18" customFormat="false" ht="21" hidden="false" customHeight="true" outlineLevel="0" collapsed="false">
      <c r="A18" s="28" t="s">
        <v>21</v>
      </c>
      <c r="B18" s="29" t="s">
        <v>22</v>
      </c>
      <c r="C18" s="30" t="n">
        <v>1</v>
      </c>
      <c r="D18" s="29" t="s">
        <v>18</v>
      </c>
      <c r="E18" s="31" t="n">
        <f aca="false">'3. Tűzivíz hálózat'!G39</f>
        <v>11667840</v>
      </c>
      <c r="F18" s="31" t="n">
        <f aca="false">'3. Tűzivíz hálózat'!H39</f>
        <v>5401508</v>
      </c>
      <c r="G18" s="31" t="n">
        <f aca="false">C18*E18</f>
        <v>11667840</v>
      </c>
      <c r="H18" s="31" t="n">
        <f aca="false">C18*F18</f>
        <v>5401508</v>
      </c>
      <c r="K18" s="32"/>
    </row>
    <row r="19" customFormat="false" ht="21" hidden="false" customHeight="true" outlineLevel="0" collapsed="false">
      <c r="A19" s="28" t="s">
        <v>23</v>
      </c>
      <c r="B19" s="29" t="s">
        <v>24</v>
      </c>
      <c r="C19" s="30" t="n">
        <v>1</v>
      </c>
      <c r="D19" s="29" t="s">
        <v>18</v>
      </c>
      <c r="E19" s="31" t="n">
        <f aca="false">'4. Vízgépészet'!G166</f>
        <v>141881603.335279</v>
      </c>
      <c r="F19" s="31" t="n">
        <f aca="false">'4. Vízgépészet'!H166</f>
        <v>45458918.8924664</v>
      </c>
      <c r="G19" s="31" t="n">
        <f aca="false">C19*E19</f>
        <v>141881603.335279</v>
      </c>
      <c r="H19" s="31" t="n">
        <f aca="false">C19*F19</f>
        <v>45458918.8924664</v>
      </c>
      <c r="K19" s="32"/>
    </row>
    <row r="20" customFormat="false" ht="21" hidden="false" customHeight="true" outlineLevel="0" collapsed="false">
      <c r="A20" s="28" t="s">
        <v>25</v>
      </c>
      <c r="B20" s="29" t="s">
        <v>26</v>
      </c>
      <c r="C20" s="30" t="n">
        <v>1</v>
      </c>
      <c r="D20" s="29" t="s">
        <v>18</v>
      </c>
      <c r="E20" s="31" t="n">
        <f aca="false">'5. Központi fűtés-hűtés'!G79</f>
        <v>27942706.8</v>
      </c>
      <c r="F20" s="31" t="n">
        <f aca="false">'5. Központi fűtés-hűtés'!H79</f>
        <v>12340475</v>
      </c>
      <c r="G20" s="31" t="n">
        <f aca="false">C20*E20</f>
        <v>27942706.8</v>
      </c>
      <c r="H20" s="31" t="n">
        <f aca="false">C20*F20</f>
        <v>12340475</v>
      </c>
      <c r="K20" s="32"/>
    </row>
    <row r="21" customFormat="false" ht="21" hidden="false" customHeight="true" outlineLevel="0" collapsed="false">
      <c r="A21" s="28" t="s">
        <v>27</v>
      </c>
      <c r="B21" s="29" t="s">
        <v>28</v>
      </c>
      <c r="C21" s="30" t="n">
        <v>1</v>
      </c>
      <c r="D21" s="29" t="s">
        <v>18</v>
      </c>
      <c r="E21" s="31" t="n">
        <f aca="false">'6. Hőenergetika'!G237</f>
        <v>80305735.2</v>
      </c>
      <c r="F21" s="31" t="n">
        <f aca="false">'6. Hőenergetika'!H237</f>
        <v>17362434.7</v>
      </c>
      <c r="G21" s="31" t="n">
        <f aca="false">C21*E21</f>
        <v>80305735.2</v>
      </c>
      <c r="H21" s="31" t="n">
        <f aca="false">C21*F21</f>
        <v>17362434.7</v>
      </c>
      <c r="K21" s="32"/>
    </row>
    <row r="22" customFormat="false" ht="21" hidden="false" customHeight="true" outlineLevel="0" collapsed="false">
      <c r="A22" s="28" t="s">
        <v>29</v>
      </c>
      <c r="B22" s="29" t="s">
        <v>30</v>
      </c>
      <c r="C22" s="30" t="n">
        <v>1</v>
      </c>
      <c r="D22" s="29" t="s">
        <v>18</v>
      </c>
      <c r="E22" s="31" t="n">
        <f aca="false">'7. Szellőzés-klíma'!G243</f>
        <v>189995681.95</v>
      </c>
      <c r="F22" s="31" t="n">
        <f aca="false">'7. Szellőzés-klíma'!H243</f>
        <v>41209707.3</v>
      </c>
      <c r="G22" s="31" t="n">
        <f aca="false">C22*E22</f>
        <v>189995681.95</v>
      </c>
      <c r="H22" s="31" t="n">
        <f aca="false">C22*F22</f>
        <v>41209707.3</v>
      </c>
      <c r="K22" s="32"/>
    </row>
    <row r="23" customFormat="false" ht="21" hidden="false" customHeight="true" outlineLevel="0" collapsed="false">
      <c r="A23" s="28"/>
      <c r="B23" s="29"/>
      <c r="C23" s="30"/>
      <c r="D23" s="29"/>
      <c r="E23" s="31"/>
      <c r="F23" s="31"/>
      <c r="G23" s="31"/>
      <c r="H23" s="31"/>
      <c r="K23" s="32"/>
    </row>
    <row r="24" customFormat="false" ht="21" hidden="false" customHeight="true" outlineLevel="0" collapsed="false">
      <c r="A24" s="26" t="s">
        <v>31</v>
      </c>
      <c r="B24" s="33"/>
      <c r="C24" s="34"/>
      <c r="D24" s="35"/>
      <c r="E24" s="36"/>
      <c r="F24" s="36"/>
      <c r="G24" s="37" t="n">
        <f aca="false">SUM(G25:G31)</f>
        <v>167790659.805085</v>
      </c>
      <c r="H24" s="37" t="n">
        <f aca="false">SUM(H25:H31)</f>
        <v>112867376.765494</v>
      </c>
      <c r="K24" s="32"/>
    </row>
    <row r="25" customFormat="false" ht="21" hidden="false" customHeight="true" outlineLevel="0" collapsed="false">
      <c r="A25" s="28" t="s">
        <v>32</v>
      </c>
      <c r="B25" s="29" t="s">
        <v>33</v>
      </c>
      <c r="C25" s="30" t="n">
        <v>1</v>
      </c>
      <c r="D25" s="29" t="s">
        <v>18</v>
      </c>
      <c r="E25" s="31" t="n">
        <f aca="false">'8. Külső vízellátás-csatornázás'!G50</f>
        <v>10896054</v>
      </c>
      <c r="F25" s="31" t="n">
        <f aca="false">'8. Külső vízellátás-csatornázás'!H50</f>
        <v>36338569.6122386</v>
      </c>
      <c r="G25" s="31" t="n">
        <f aca="false">C25*E25</f>
        <v>10896054</v>
      </c>
      <c r="H25" s="31" t="n">
        <f aca="false">C25*F25</f>
        <v>36338569.6122386</v>
      </c>
      <c r="K25" s="32"/>
    </row>
    <row r="26" customFormat="false" ht="21" hidden="false" customHeight="true" outlineLevel="0" collapsed="false">
      <c r="A26" s="28" t="s">
        <v>34</v>
      </c>
      <c r="B26" s="29" t="s">
        <v>35</v>
      </c>
      <c r="C26" s="30" t="n">
        <v>1</v>
      </c>
      <c r="D26" s="29" t="s">
        <v>18</v>
      </c>
      <c r="E26" s="31" t="n">
        <f aca="false">'9. Parkolók vízelvezetése'!G38</f>
        <v>6387960</v>
      </c>
      <c r="F26" s="31" t="n">
        <f aca="false">'9. Parkolók vízelvezetése'!H38</f>
        <v>6102863.45168537</v>
      </c>
      <c r="G26" s="31" t="n">
        <f aca="false">C26*E26</f>
        <v>6387960</v>
      </c>
      <c r="H26" s="31" t="n">
        <f aca="false">C26*F26</f>
        <v>6102863.45168537</v>
      </c>
      <c r="K26" s="32"/>
    </row>
    <row r="27" customFormat="false" ht="21" hidden="false" customHeight="true" outlineLevel="0" collapsed="false">
      <c r="A27" s="28" t="s">
        <v>36</v>
      </c>
      <c r="B27" s="29" t="s">
        <v>37</v>
      </c>
      <c r="C27" s="30" t="n">
        <v>1</v>
      </c>
      <c r="D27" s="29" t="s">
        <v>18</v>
      </c>
      <c r="E27" s="31" t="n">
        <f aca="false">'10. Víztisztítás'!G66</f>
        <v>37527461.7184246</v>
      </c>
      <c r="F27" s="31" t="n">
        <f aca="false">'10. Víztisztítás'!H66</f>
        <v>6856175.32842144</v>
      </c>
      <c r="G27" s="31" t="n">
        <f aca="false">C27*E27</f>
        <v>37527461.7184246</v>
      </c>
      <c r="H27" s="31" t="n">
        <f aca="false">C27*F27</f>
        <v>6856175.32842144</v>
      </c>
      <c r="K27" s="32"/>
    </row>
    <row r="28" customFormat="false" ht="21" hidden="false" customHeight="true" outlineLevel="0" collapsed="false">
      <c r="A28" s="28" t="s">
        <v>38</v>
      </c>
      <c r="B28" s="29" t="s">
        <v>39</v>
      </c>
      <c r="C28" s="30" t="n">
        <v>1</v>
      </c>
      <c r="D28" s="29" t="s">
        <v>18</v>
      </c>
      <c r="E28" s="31" t="n">
        <f aca="false">'12. Külső távvezeték'!G41</f>
        <v>54250768.0794721</v>
      </c>
      <c r="F28" s="31" t="n">
        <f aca="false">'12. Külső távvezeték'!H41</f>
        <v>26178029.905075</v>
      </c>
      <c r="G28" s="31" t="n">
        <f aca="false">C28*E28</f>
        <v>54250768.0794721</v>
      </c>
      <c r="H28" s="31" t="n">
        <f aca="false">C28*F28</f>
        <v>26178029.905075</v>
      </c>
      <c r="K28" s="32"/>
    </row>
    <row r="29" customFormat="false" ht="21" hidden="false" customHeight="true" outlineLevel="0" collapsed="false">
      <c r="A29" s="28" t="s">
        <v>40</v>
      </c>
      <c r="B29" s="29" t="s">
        <v>41</v>
      </c>
      <c r="C29" s="30" t="n">
        <v>1</v>
      </c>
      <c r="D29" s="29" t="s">
        <v>18</v>
      </c>
      <c r="E29" s="31" t="n">
        <f aca="false">'13. Nagygépház'!G61</f>
        <v>24348729.0071885</v>
      </c>
      <c r="F29" s="31" t="n">
        <f aca="false">'13. Nagygépház'!H61</f>
        <v>3981388.46807343</v>
      </c>
      <c r="G29" s="31" t="n">
        <f aca="false">C29*E29</f>
        <v>24348729.0071885</v>
      </c>
      <c r="H29" s="31" t="n">
        <f aca="false">C29*F29</f>
        <v>3981388.46807343</v>
      </c>
      <c r="K29" s="32"/>
    </row>
    <row r="30" customFormat="false" ht="21" hidden="false" customHeight="true" outlineLevel="0" collapsed="false">
      <c r="A30" s="28" t="s">
        <v>42</v>
      </c>
      <c r="B30" s="29" t="s">
        <v>43</v>
      </c>
      <c r="C30" s="30" t="n">
        <v>1</v>
      </c>
      <c r="D30" s="29" t="s">
        <v>18</v>
      </c>
      <c r="E30" s="31" t="n">
        <f aca="false">'14. Visszasajtoló kút'!G29</f>
        <v>27985000</v>
      </c>
      <c r="F30" s="31" t="n">
        <f aca="false">'14. Visszasajtoló kút'!H29</f>
        <v>31827000</v>
      </c>
      <c r="G30" s="31" t="n">
        <f aca="false">C30*E30</f>
        <v>27985000</v>
      </c>
      <c r="H30" s="31" t="n">
        <f aca="false">C30*F30</f>
        <v>31827000</v>
      </c>
      <c r="K30" s="32"/>
    </row>
    <row r="31" customFormat="false" ht="21" hidden="false" customHeight="true" outlineLevel="0" collapsed="false">
      <c r="A31" s="28" t="s">
        <v>44</v>
      </c>
      <c r="B31" s="29" t="s">
        <v>45</v>
      </c>
      <c r="C31" s="30" t="n">
        <v>1</v>
      </c>
      <c r="D31" s="29" t="s">
        <v>18</v>
      </c>
      <c r="E31" s="31" t="n">
        <f aca="false">'15. Füvesítési munkák'!G16</f>
        <v>6394687</v>
      </c>
      <c r="F31" s="31" t="n">
        <f aca="false">'15. Füvesítési munkák'!H16</f>
        <v>1583350</v>
      </c>
      <c r="G31" s="31" t="n">
        <f aca="false">C31*E31</f>
        <v>6394687</v>
      </c>
      <c r="H31" s="31" t="n">
        <f aca="false">C31*F31</f>
        <v>1583350</v>
      </c>
      <c r="K31" s="32"/>
    </row>
    <row r="32" customFormat="false" ht="21" hidden="false" customHeight="true" outlineLevel="0" collapsed="false">
      <c r="A32" s="38"/>
      <c r="B32" s="33"/>
      <c r="C32" s="34"/>
      <c r="D32" s="35"/>
      <c r="E32" s="36"/>
      <c r="F32" s="36"/>
      <c r="G32" s="36"/>
      <c r="H32" s="36"/>
      <c r="K32" s="32"/>
    </row>
    <row r="33" customFormat="false" ht="21" hidden="false" customHeight="true" outlineLevel="0" collapsed="false">
      <c r="A33" s="39" t="s">
        <v>46</v>
      </c>
      <c r="B33" s="33"/>
      <c r="C33" s="34"/>
      <c r="D33" s="35"/>
      <c r="E33" s="36"/>
      <c r="F33" s="36"/>
      <c r="G33" s="37" t="n">
        <f aca="false">SUM(G34)</f>
        <v>2131642.2</v>
      </c>
      <c r="H33" s="37" t="n">
        <f aca="false">SUM(H34)</f>
        <v>1962369</v>
      </c>
      <c r="K33" s="32"/>
    </row>
    <row r="34" customFormat="false" ht="21" hidden="false" customHeight="true" outlineLevel="0" collapsed="false">
      <c r="A34" s="28" t="s">
        <v>47</v>
      </c>
      <c r="B34" s="29" t="s">
        <v>48</v>
      </c>
      <c r="C34" s="30" t="n">
        <v>1</v>
      </c>
      <c r="D34" s="35" t="s">
        <v>18</v>
      </c>
      <c r="E34" s="36" t="n">
        <f aca="false">'16. Gázellátás'!G56</f>
        <v>2131642.2</v>
      </c>
      <c r="F34" s="36" t="n">
        <f aca="false">'16. Gázellátás'!H56</f>
        <v>1962369</v>
      </c>
      <c r="G34" s="31" t="n">
        <f aca="false">C34*E34</f>
        <v>2131642.2</v>
      </c>
      <c r="H34" s="31" t="n">
        <f aca="false">C34*F34</f>
        <v>1962369</v>
      </c>
      <c r="K34" s="32"/>
    </row>
    <row r="35" customFormat="false" ht="21" hidden="false" customHeight="true" outlineLevel="0" collapsed="false">
      <c r="A35" s="38"/>
      <c r="B35" s="33"/>
      <c r="C35" s="34"/>
      <c r="D35" s="35"/>
      <c r="E35" s="36"/>
      <c r="F35" s="36"/>
      <c r="G35" s="36"/>
      <c r="H35" s="36"/>
      <c r="K35" s="32"/>
    </row>
    <row r="36" customFormat="false" ht="21" hidden="false" customHeight="true" outlineLevel="0" collapsed="false">
      <c r="A36" s="39" t="s">
        <v>49</v>
      </c>
      <c r="B36" s="33"/>
      <c r="C36" s="34"/>
      <c r="D36" s="35"/>
      <c r="E36" s="36"/>
      <c r="F36" s="36"/>
      <c r="G36" s="37" t="n">
        <f aca="false">SUM(G37:G38)</f>
        <v>13580836.5</v>
      </c>
      <c r="H36" s="37" t="n">
        <f aca="false">SUM(H37:H38)</f>
        <v>9333765</v>
      </c>
      <c r="K36" s="32"/>
    </row>
    <row r="37" customFormat="false" ht="21" hidden="false" customHeight="true" outlineLevel="0" collapsed="false">
      <c r="A37" s="40" t="s">
        <v>50</v>
      </c>
      <c r="B37" s="41" t="s">
        <v>51</v>
      </c>
      <c r="C37" s="30" t="n">
        <v>1</v>
      </c>
      <c r="D37" s="42" t="s">
        <v>18</v>
      </c>
      <c r="E37" s="36" t="n">
        <f aca="false">'17. Ivővíz előkészítő összesítő'!C17</f>
        <v>5166882</v>
      </c>
      <c r="F37" s="36" t="n">
        <f aca="false">'17. Ivővíz előkészítő összesítő'!D17</f>
        <v>4034730</v>
      </c>
      <c r="G37" s="31" t="n">
        <f aca="false">C37*E37</f>
        <v>5166882</v>
      </c>
      <c r="H37" s="31" t="n">
        <f aca="false">C37*F37</f>
        <v>4034730</v>
      </c>
      <c r="K37" s="32"/>
    </row>
    <row r="38" customFormat="false" ht="21" hidden="false" customHeight="true" outlineLevel="0" collapsed="false">
      <c r="A38" s="40" t="s">
        <v>52</v>
      </c>
      <c r="B38" s="41" t="s">
        <v>53</v>
      </c>
      <c r="C38" s="30" t="n">
        <v>1</v>
      </c>
      <c r="D38" s="42" t="s">
        <v>18</v>
      </c>
      <c r="E38" s="36" t="n">
        <f aca="false">'18. Termálvíz összesítő'!C18</f>
        <v>8413954.5</v>
      </c>
      <c r="F38" s="36" t="n">
        <f aca="false">'18. Termálvíz összesítő'!D18</f>
        <v>5299035</v>
      </c>
      <c r="G38" s="31" t="n">
        <f aca="false">C38*E38</f>
        <v>8413954.5</v>
      </c>
      <c r="H38" s="31" t="n">
        <f aca="false">C38*F38</f>
        <v>5299035</v>
      </c>
      <c r="K38" s="32"/>
    </row>
    <row r="39" customFormat="false" ht="21" hidden="false" customHeight="true" outlineLevel="0" collapsed="false">
      <c r="A39" s="38"/>
      <c r="B39" s="33"/>
      <c r="C39" s="34"/>
      <c r="D39" s="35"/>
      <c r="E39" s="36"/>
      <c r="F39" s="36"/>
      <c r="G39" s="36"/>
      <c r="H39" s="36"/>
      <c r="K39" s="32"/>
    </row>
    <row r="40" customFormat="false" ht="21" hidden="false" customHeight="true" outlineLevel="0" collapsed="false">
      <c r="A40" s="39" t="s">
        <v>54</v>
      </c>
      <c r="B40" s="33"/>
      <c r="C40" s="34"/>
      <c r="D40" s="35"/>
      <c r="G40" s="37" t="n">
        <f aca="false">G41</f>
        <v>9217641.122</v>
      </c>
      <c r="H40" s="37" t="n">
        <f aca="false">H41</f>
        <v>5259845.3162</v>
      </c>
      <c r="K40" s="32"/>
    </row>
    <row r="41" customFormat="false" ht="21" hidden="false" customHeight="true" outlineLevel="0" collapsed="false">
      <c r="A41" s="28" t="s">
        <v>55</v>
      </c>
      <c r="B41" s="29" t="s">
        <v>56</v>
      </c>
      <c r="C41" s="30" t="n">
        <v>1</v>
      </c>
      <c r="D41" s="35" t="s">
        <v>18</v>
      </c>
      <c r="E41" s="36" t="n">
        <f aca="false">'19. Építészeti munkák '!F21</f>
        <v>9217641.122</v>
      </c>
      <c r="F41" s="36" t="n">
        <f aca="false">'19. Építészeti munkák '!G21</f>
        <v>5259845.3162</v>
      </c>
      <c r="G41" s="31" t="n">
        <f aca="false">C41*E41</f>
        <v>9217641.122</v>
      </c>
      <c r="H41" s="31" t="n">
        <f aca="false">C41*F41</f>
        <v>5259845.3162</v>
      </c>
      <c r="K41" s="32"/>
    </row>
    <row r="42" customFormat="false" ht="21" hidden="false" customHeight="true" outlineLevel="0" collapsed="false">
      <c r="A42" s="28"/>
      <c r="B42" s="29"/>
      <c r="C42" s="30"/>
      <c r="D42" s="35"/>
      <c r="E42" s="36"/>
      <c r="F42" s="36"/>
      <c r="G42" s="31"/>
      <c r="H42" s="31"/>
      <c r="K42" s="32"/>
    </row>
    <row r="43" customFormat="false" ht="21" hidden="false" customHeight="true" outlineLevel="0" collapsed="false">
      <c r="A43" s="39" t="s">
        <v>57</v>
      </c>
      <c r="B43" s="29"/>
      <c r="C43" s="30"/>
      <c r="D43" s="35"/>
      <c r="E43" s="36"/>
      <c r="F43" s="36"/>
      <c r="G43" s="37" t="n">
        <f aca="false">SUM(G44:G44)</f>
        <v>20010101</v>
      </c>
      <c r="H43" s="37" t="n">
        <f aca="false">SUM(H44:H44)</f>
        <v>15882973</v>
      </c>
      <c r="K43" s="32"/>
    </row>
    <row r="44" s="43" customFormat="true" ht="21" hidden="false" customHeight="true" outlineLevel="0" collapsed="false">
      <c r="A44" s="40" t="s">
        <v>58</v>
      </c>
      <c r="B44" s="41" t="s">
        <v>59</v>
      </c>
      <c r="C44" s="30" t="n">
        <v>1</v>
      </c>
      <c r="D44" s="42" t="s">
        <v>18</v>
      </c>
      <c r="E44" s="36" t="n">
        <f aca="false">'21. Gyengeáramú rendszerek'!H99</f>
        <v>20010101</v>
      </c>
      <c r="F44" s="36" t="n">
        <f aca="false">'21. Gyengeáramú rendszerek'!I100</f>
        <v>15882973</v>
      </c>
      <c r="G44" s="31" t="n">
        <f aca="false">C44*E44</f>
        <v>20010101</v>
      </c>
      <c r="H44" s="31" t="n">
        <f aca="false">C44*F44</f>
        <v>15882973</v>
      </c>
      <c r="K44" s="32"/>
    </row>
    <row r="45" customFormat="false" ht="21" hidden="false" customHeight="true" outlineLevel="0" collapsed="false">
      <c r="A45" s="38"/>
      <c r="B45" s="33"/>
      <c r="C45" s="34"/>
      <c r="D45" s="35"/>
      <c r="E45" s="36"/>
      <c r="F45" s="36"/>
      <c r="G45" s="36"/>
      <c r="H45" s="36"/>
    </row>
    <row r="46" customFormat="false" ht="15.6" hidden="false" customHeight="false" outlineLevel="0" collapsed="false">
      <c r="A46" s="44"/>
      <c r="B46" s="45" t="s">
        <v>60</v>
      </c>
      <c r="C46" s="46"/>
      <c r="D46" s="44"/>
      <c r="E46" s="47"/>
      <c r="F46" s="47"/>
      <c r="G46" s="48" t="n">
        <f aca="false">G24+G15+G33+G36+G40+G43</f>
        <v>716823727.697583</v>
      </c>
      <c r="H46" s="48" t="n">
        <f aca="false">H24+H15+H33+H36+H40+H43</f>
        <v>285053384.67416</v>
      </c>
    </row>
    <row r="47" customFormat="false" ht="21" hidden="false" customHeight="true" outlineLevel="0" collapsed="false">
      <c r="A47" s="49"/>
      <c r="B47" s="50" t="s">
        <v>61</v>
      </c>
      <c r="C47" s="51"/>
      <c r="D47" s="49"/>
      <c r="E47" s="52"/>
      <c r="F47" s="52"/>
      <c r="G47" s="53" t="n">
        <f aca="false">G46+H46</f>
        <v>1001877112.37174</v>
      </c>
      <c r="H47" s="53"/>
    </row>
    <row r="49" customFormat="false" ht="15.6" hidden="false" customHeight="false" outlineLevel="0" collapsed="false">
      <c r="A49" s="54" t="s">
        <v>62</v>
      </c>
      <c r="B49" s="54"/>
      <c r="C49" s="55"/>
      <c r="D49" s="54"/>
      <c r="E49" s="48"/>
      <c r="F49" s="48"/>
      <c r="G49" s="48" t="n">
        <f aca="false">514498678.1+33358</f>
        <v>514532036.1</v>
      </c>
      <c r="H49" s="48" t="n">
        <f aca="false">192293871.5+106278</f>
        <v>192400149.5</v>
      </c>
    </row>
    <row r="50" customFormat="false" ht="15.6" hidden="false" customHeight="false" outlineLevel="0" collapsed="false">
      <c r="A50" s="49"/>
      <c r="B50" s="50" t="s">
        <v>61</v>
      </c>
      <c r="C50" s="51"/>
      <c r="D50" s="49"/>
      <c r="E50" s="52"/>
      <c r="F50" s="52"/>
      <c r="G50" s="53" t="n">
        <f aca="false">G49+H49</f>
        <v>706932185.6</v>
      </c>
      <c r="H50" s="53"/>
    </row>
    <row r="52" s="60" customFormat="true" ht="27.6" hidden="false" customHeight="true" outlineLevel="0" collapsed="false">
      <c r="A52" s="56"/>
      <c r="B52" s="57" t="s">
        <v>63</v>
      </c>
      <c r="C52" s="58"/>
      <c r="D52" s="56"/>
      <c r="E52" s="59"/>
      <c r="F52" s="59"/>
      <c r="G52" s="53" t="n">
        <f aca="false">G47-G50</f>
        <v>294944926.771743</v>
      </c>
      <c r="H52" s="53"/>
    </row>
    <row r="137" customFormat="false" ht="13.2" hidden="false" customHeight="false" outlineLevel="0" collapsed="false">
      <c r="A137" s="13"/>
      <c r="B137" s="13"/>
      <c r="C137" s="61"/>
      <c r="D137" s="13"/>
      <c r="E137" s="15"/>
      <c r="F137" s="15"/>
      <c r="G137" s="15"/>
      <c r="H137" s="15"/>
    </row>
    <row r="138" customFormat="false" ht="13.2" hidden="false" customHeight="false" outlineLevel="0" collapsed="false">
      <c r="A138" s="13"/>
      <c r="B138" s="13"/>
      <c r="C138" s="61"/>
      <c r="D138" s="13"/>
      <c r="E138" s="15"/>
      <c r="F138" s="15"/>
      <c r="G138" s="15"/>
      <c r="H138" s="15"/>
    </row>
    <row r="139" customFormat="false" ht="13.2" hidden="false" customHeight="false" outlineLevel="0" collapsed="false">
      <c r="A139" s="13"/>
      <c r="B139" s="13"/>
      <c r="C139" s="61"/>
      <c r="D139" s="13"/>
      <c r="E139" s="15"/>
      <c r="F139" s="15"/>
      <c r="G139" s="15"/>
      <c r="H139" s="15"/>
    </row>
    <row r="140" customFormat="false" ht="13.2" hidden="false" customHeight="false" outlineLevel="0" collapsed="false">
      <c r="A140" s="13"/>
      <c r="B140" s="13"/>
      <c r="C140" s="61"/>
      <c r="D140" s="13"/>
      <c r="E140" s="15"/>
      <c r="F140" s="15"/>
      <c r="G140" s="15"/>
      <c r="H140" s="15"/>
    </row>
    <row r="141" customFormat="false" ht="13.2" hidden="false" customHeight="false" outlineLevel="0" collapsed="false">
      <c r="A141" s="13"/>
      <c r="B141" s="13"/>
      <c r="C141" s="61"/>
      <c r="D141" s="13"/>
      <c r="E141" s="15"/>
      <c r="F141" s="15"/>
      <c r="G141" s="15"/>
      <c r="H141" s="15"/>
    </row>
    <row r="142" customFormat="false" ht="13.2" hidden="false" customHeight="false" outlineLevel="0" collapsed="false">
      <c r="A142" s="13"/>
      <c r="B142" s="13"/>
      <c r="C142" s="61"/>
      <c r="D142" s="13"/>
      <c r="E142" s="15"/>
      <c r="F142" s="15"/>
      <c r="G142" s="15"/>
      <c r="H142" s="15"/>
    </row>
    <row r="143" customFormat="false" ht="13.2" hidden="false" customHeight="false" outlineLevel="0" collapsed="false">
      <c r="A143" s="13"/>
      <c r="B143" s="13"/>
      <c r="C143" s="61"/>
      <c r="D143" s="13"/>
      <c r="E143" s="15"/>
      <c r="F143" s="15"/>
      <c r="G143" s="15"/>
      <c r="H143" s="15"/>
    </row>
    <row r="144" customFormat="false" ht="13.2" hidden="false" customHeight="false" outlineLevel="0" collapsed="false">
      <c r="A144" s="13"/>
      <c r="B144" s="13"/>
      <c r="C144" s="61"/>
      <c r="D144" s="13"/>
      <c r="E144" s="15"/>
      <c r="F144" s="15"/>
      <c r="G144" s="15"/>
      <c r="H144" s="15"/>
    </row>
    <row r="145" customFormat="false" ht="13.2" hidden="false" customHeight="false" outlineLevel="0" collapsed="false">
      <c r="A145" s="13"/>
      <c r="B145" s="13"/>
      <c r="C145" s="61"/>
      <c r="D145" s="13"/>
      <c r="E145" s="15"/>
      <c r="F145" s="15"/>
      <c r="G145" s="15"/>
      <c r="H145" s="15"/>
    </row>
    <row r="146" customFormat="false" ht="13.2" hidden="false" customHeight="false" outlineLevel="0" collapsed="false">
      <c r="A146" s="13"/>
      <c r="B146" s="13"/>
      <c r="C146" s="61"/>
      <c r="D146" s="13"/>
      <c r="E146" s="15"/>
      <c r="F146" s="15"/>
      <c r="G146" s="15"/>
      <c r="H146" s="15"/>
    </row>
    <row r="147" customFormat="false" ht="13.2" hidden="false" customHeight="false" outlineLevel="0" collapsed="false">
      <c r="A147" s="13"/>
      <c r="B147" s="13"/>
      <c r="C147" s="61"/>
      <c r="D147" s="13"/>
      <c r="E147" s="15"/>
      <c r="F147" s="15"/>
      <c r="G147" s="15"/>
      <c r="H147" s="15"/>
    </row>
    <row r="148" customFormat="false" ht="13.2" hidden="false" customHeight="false" outlineLevel="0" collapsed="false">
      <c r="A148" s="13"/>
      <c r="B148" s="13"/>
      <c r="C148" s="61"/>
      <c r="D148" s="13"/>
      <c r="E148" s="15"/>
      <c r="F148" s="15"/>
      <c r="G148" s="15"/>
      <c r="H148" s="15"/>
    </row>
    <row r="149" customFormat="false" ht="13.2" hidden="false" customHeight="false" outlineLevel="0" collapsed="false">
      <c r="A149" s="13"/>
      <c r="B149" s="13"/>
      <c r="C149" s="61"/>
      <c r="D149" s="13"/>
      <c r="E149" s="15"/>
      <c r="F149" s="15"/>
      <c r="G149" s="15"/>
      <c r="H149" s="15"/>
    </row>
    <row r="150" customFormat="false" ht="13.2" hidden="false" customHeight="false" outlineLevel="0" collapsed="false">
      <c r="A150" s="13"/>
      <c r="B150" s="13"/>
      <c r="C150" s="61"/>
      <c r="D150" s="13"/>
      <c r="E150" s="15"/>
      <c r="F150" s="15"/>
      <c r="G150" s="15"/>
      <c r="H150" s="15"/>
    </row>
    <row r="151" customFormat="false" ht="13.2" hidden="false" customHeight="false" outlineLevel="0" collapsed="false">
      <c r="A151" s="13"/>
      <c r="B151" s="13"/>
      <c r="C151" s="61"/>
      <c r="D151" s="13"/>
      <c r="E151" s="15"/>
      <c r="F151" s="15"/>
      <c r="G151" s="15"/>
      <c r="H151" s="15"/>
    </row>
    <row r="152" customFormat="false" ht="13.2" hidden="false" customHeight="false" outlineLevel="0" collapsed="false">
      <c r="A152" s="13"/>
      <c r="B152" s="13"/>
      <c r="C152" s="61"/>
      <c r="D152" s="13"/>
      <c r="E152" s="15"/>
      <c r="F152" s="15"/>
      <c r="G152" s="15"/>
      <c r="H152" s="15"/>
    </row>
    <row r="153" customFormat="false" ht="13.2" hidden="false" customHeight="false" outlineLevel="0" collapsed="false">
      <c r="A153" s="13"/>
      <c r="B153" s="13"/>
      <c r="C153" s="61"/>
      <c r="D153" s="13"/>
      <c r="E153" s="15"/>
      <c r="F153" s="15"/>
      <c r="G153" s="15"/>
      <c r="H153" s="15"/>
    </row>
    <row r="154" customFormat="false" ht="13.2" hidden="false" customHeight="false" outlineLevel="0" collapsed="false">
      <c r="A154" s="13"/>
      <c r="B154" s="13"/>
      <c r="C154" s="61"/>
      <c r="D154" s="13"/>
      <c r="E154" s="15"/>
      <c r="F154" s="15"/>
      <c r="G154" s="15"/>
      <c r="H154" s="15"/>
    </row>
    <row r="155" customFormat="false" ht="13.2" hidden="false" customHeight="false" outlineLevel="0" collapsed="false">
      <c r="A155" s="13"/>
      <c r="B155" s="13"/>
      <c r="C155" s="61"/>
      <c r="D155" s="13"/>
      <c r="E155" s="15"/>
      <c r="F155" s="15"/>
      <c r="G155" s="15"/>
      <c r="H155" s="15"/>
    </row>
    <row r="156" customFormat="false" ht="13.2" hidden="false" customHeight="false" outlineLevel="0" collapsed="false">
      <c r="A156" s="13"/>
      <c r="B156" s="13"/>
      <c r="C156" s="61"/>
      <c r="D156" s="13"/>
      <c r="E156" s="15"/>
      <c r="F156" s="15"/>
      <c r="G156" s="15"/>
      <c r="H156" s="15"/>
    </row>
    <row r="157" customFormat="false" ht="13.2" hidden="false" customHeight="false" outlineLevel="0" collapsed="false">
      <c r="A157" s="13"/>
      <c r="B157" s="13"/>
      <c r="C157" s="61"/>
      <c r="D157" s="13"/>
      <c r="E157" s="15"/>
      <c r="F157" s="15"/>
      <c r="G157" s="15"/>
      <c r="H157" s="15"/>
    </row>
    <row r="158" customFormat="false" ht="13.2" hidden="false" customHeight="false" outlineLevel="0" collapsed="false">
      <c r="A158" s="13"/>
      <c r="B158" s="13"/>
      <c r="C158" s="61"/>
      <c r="D158" s="13"/>
      <c r="E158" s="15"/>
      <c r="F158" s="15"/>
      <c r="G158" s="15"/>
      <c r="H158" s="15"/>
    </row>
    <row r="159" customFormat="false" ht="13.2" hidden="false" customHeight="false" outlineLevel="0" collapsed="false">
      <c r="A159" s="13"/>
      <c r="B159" s="13"/>
      <c r="C159" s="61"/>
      <c r="D159" s="13"/>
      <c r="E159" s="15"/>
      <c r="F159" s="15"/>
      <c r="G159" s="15"/>
      <c r="H159" s="15"/>
    </row>
    <row r="160" customFormat="false" ht="13.2" hidden="false" customHeight="false" outlineLevel="0" collapsed="false">
      <c r="A160" s="13"/>
      <c r="B160" s="13"/>
      <c r="C160" s="61"/>
      <c r="D160" s="13"/>
      <c r="E160" s="15"/>
      <c r="F160" s="15"/>
      <c r="G160" s="15"/>
      <c r="H160" s="15"/>
    </row>
    <row r="161" customFormat="false" ht="13.2" hidden="false" customHeight="false" outlineLevel="0" collapsed="false">
      <c r="A161" s="13"/>
      <c r="B161" s="13"/>
      <c r="C161" s="61"/>
      <c r="D161" s="13"/>
      <c r="E161" s="15"/>
      <c r="F161" s="15"/>
      <c r="G161" s="15"/>
      <c r="H161" s="15"/>
    </row>
    <row r="162" customFormat="false" ht="13.2" hidden="false" customHeight="false" outlineLevel="0" collapsed="false">
      <c r="A162" s="13"/>
      <c r="B162" s="13"/>
      <c r="C162" s="61"/>
      <c r="D162" s="13"/>
      <c r="E162" s="15"/>
      <c r="F162" s="15"/>
      <c r="G162" s="15"/>
      <c r="H162" s="15"/>
    </row>
    <row r="163" customFormat="false" ht="13.2" hidden="false" customHeight="false" outlineLevel="0" collapsed="false">
      <c r="A163" s="13"/>
      <c r="B163" s="13"/>
      <c r="C163" s="61"/>
      <c r="D163" s="13"/>
      <c r="E163" s="15"/>
      <c r="F163" s="15"/>
      <c r="G163" s="15"/>
      <c r="H163" s="15"/>
    </row>
    <row r="164" customFormat="false" ht="13.2" hidden="false" customHeight="false" outlineLevel="0" collapsed="false">
      <c r="A164" s="13"/>
      <c r="B164" s="13"/>
      <c r="C164" s="61"/>
      <c r="D164" s="13"/>
      <c r="E164" s="15"/>
      <c r="F164" s="15"/>
      <c r="G164" s="15"/>
      <c r="H164" s="15"/>
    </row>
    <row r="165" customFormat="false" ht="13.2" hidden="false" customHeight="false" outlineLevel="0" collapsed="false">
      <c r="A165" s="13"/>
      <c r="B165" s="13"/>
      <c r="C165" s="61"/>
      <c r="D165" s="13"/>
      <c r="E165" s="15"/>
      <c r="F165" s="15"/>
      <c r="G165" s="15"/>
      <c r="H165" s="15"/>
    </row>
    <row r="166" customFormat="false" ht="13.2" hidden="false" customHeight="false" outlineLevel="0" collapsed="false">
      <c r="A166" s="13"/>
      <c r="B166" s="13"/>
      <c r="C166" s="61"/>
      <c r="D166" s="13"/>
      <c r="E166" s="15"/>
      <c r="F166" s="15"/>
      <c r="G166" s="15"/>
      <c r="H166" s="15"/>
    </row>
    <row r="167" customFormat="false" ht="13.2" hidden="false" customHeight="false" outlineLevel="0" collapsed="false">
      <c r="A167" s="13"/>
      <c r="B167" s="13"/>
      <c r="C167" s="61"/>
      <c r="D167" s="13"/>
      <c r="E167" s="15"/>
      <c r="F167" s="15"/>
      <c r="G167" s="15"/>
      <c r="H167" s="15"/>
    </row>
    <row r="168" customFormat="false" ht="13.2" hidden="false" customHeight="false" outlineLevel="0" collapsed="false">
      <c r="A168" s="13"/>
      <c r="B168" s="13"/>
      <c r="C168" s="61"/>
      <c r="D168" s="13"/>
      <c r="E168" s="15"/>
      <c r="F168" s="15"/>
      <c r="G168" s="15"/>
      <c r="H168" s="15"/>
    </row>
    <row r="169" customFormat="false" ht="13.2" hidden="false" customHeight="false" outlineLevel="0" collapsed="false">
      <c r="A169" s="13"/>
      <c r="B169" s="13"/>
      <c r="C169" s="61"/>
      <c r="D169" s="13"/>
      <c r="E169" s="15"/>
      <c r="F169" s="15"/>
      <c r="G169" s="15"/>
      <c r="H169" s="15"/>
    </row>
    <row r="170" customFormat="false" ht="13.2" hidden="false" customHeight="false" outlineLevel="0" collapsed="false">
      <c r="A170" s="13"/>
      <c r="B170" s="13"/>
      <c r="C170" s="61"/>
      <c r="D170" s="13"/>
      <c r="E170" s="15"/>
      <c r="F170" s="15"/>
      <c r="G170" s="15"/>
      <c r="H170" s="15"/>
    </row>
    <row r="171" customFormat="false" ht="13.2" hidden="false" customHeight="false" outlineLevel="0" collapsed="false">
      <c r="A171" s="13"/>
      <c r="B171" s="13"/>
      <c r="C171" s="61"/>
      <c r="D171" s="13"/>
      <c r="E171" s="15"/>
      <c r="F171" s="15"/>
      <c r="G171" s="15"/>
      <c r="H171" s="15"/>
    </row>
    <row r="172" customFormat="false" ht="13.2" hidden="false" customHeight="false" outlineLevel="0" collapsed="false">
      <c r="A172" s="13"/>
      <c r="B172" s="13"/>
      <c r="C172" s="61"/>
      <c r="D172" s="13"/>
      <c r="E172" s="15"/>
      <c r="F172" s="15"/>
      <c r="G172" s="15"/>
      <c r="H172" s="15"/>
    </row>
  </sheetData>
  <mergeCells count="9">
    <mergeCell ref="A6:H6"/>
    <mergeCell ref="A7:H7"/>
    <mergeCell ref="A8:H8"/>
    <mergeCell ref="A9:H9"/>
    <mergeCell ref="A10:H10"/>
    <mergeCell ref="A11:H11"/>
    <mergeCell ref="G47:H47"/>
    <mergeCell ref="G50:H50"/>
    <mergeCell ref="G52:H52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7" activeCellId="0" sqref="A7:H7"/>
    </sheetView>
  </sheetViews>
  <sheetFormatPr defaultColWidth="8.875" defaultRowHeight="13.2" zeroHeight="false" outlineLevelRow="0" outlineLevelCol="0"/>
  <cols>
    <col collapsed="false" customWidth="true" hidden="false" outlineLevel="0" max="1" min="1" style="62" width="7.43"/>
    <col collapsed="false" customWidth="true" hidden="false" outlineLevel="0" max="2" min="2" style="62" width="49.43"/>
    <col collapsed="false" customWidth="true" hidden="false" outlineLevel="0" max="3" min="3" style="63" width="10.55"/>
    <col collapsed="false" customWidth="true" hidden="false" outlineLevel="0" max="4" min="4" style="62" width="9.66"/>
    <col collapsed="false" customWidth="true" hidden="false" outlineLevel="0" max="5" min="5" style="64" width="9.66"/>
    <col collapsed="false" customWidth="true" hidden="false" outlineLevel="0" max="6" min="6" style="64" width="8.66"/>
    <col collapsed="false" customWidth="true" hidden="false" outlineLevel="0" max="7" min="7" style="64" width="9.99"/>
    <col collapsed="false" customWidth="true" hidden="false" outlineLevel="0" max="8" min="8" style="64" width="9.1"/>
    <col collapsed="false" customWidth="false" hidden="false" outlineLevel="0" max="257" min="9" style="62" width="8.87"/>
  </cols>
  <sheetData>
    <row r="1" customFormat="false" ht="22.5" hidden="false" customHeight="true" outlineLevel="0" collapsed="false">
      <c r="A1" s="65"/>
      <c r="C1" s="62"/>
      <c r="E1" s="66"/>
      <c r="F1" s="66"/>
      <c r="G1" s="66"/>
      <c r="H1" s="66"/>
    </row>
    <row r="2" customFormat="false" ht="13.8" hidden="false" customHeight="false" outlineLevel="0" collapsed="false">
      <c r="A2" s="67"/>
      <c r="B2" s="68"/>
      <c r="C2" s="68"/>
      <c r="E2" s="66"/>
      <c r="F2" s="66"/>
      <c r="G2" s="66"/>
      <c r="H2" s="66"/>
    </row>
    <row r="3" customFormat="false" ht="13.8" hidden="false" customHeight="false" outlineLevel="0" collapsed="false">
      <c r="A3" s="67"/>
      <c r="B3" s="68"/>
      <c r="C3" s="68"/>
      <c r="E3" s="66"/>
      <c r="F3" s="66"/>
      <c r="G3" s="66"/>
      <c r="H3" s="66"/>
    </row>
    <row r="4" customFormat="false" ht="14.4" hidden="false" customHeight="false" outlineLevel="0" collapsed="false">
      <c r="A4" s="69"/>
      <c r="B4" s="68"/>
      <c r="C4" s="68"/>
      <c r="E4" s="66"/>
      <c r="F4" s="66"/>
      <c r="G4" s="66"/>
      <c r="H4" s="66"/>
    </row>
    <row r="5" customFormat="false" ht="13.2" hidden="false" customHeight="false" outlineLevel="0" collapsed="false">
      <c r="A5" s="70"/>
      <c r="C5" s="62"/>
      <c r="E5" s="66"/>
      <c r="F5" s="66"/>
      <c r="G5" s="66"/>
      <c r="H5" s="66"/>
    </row>
    <row r="6" customFormat="false" ht="17.4" hidden="false" customHeight="false" outlineLevel="0" collapsed="false">
      <c r="A6" s="71" t="s">
        <v>0</v>
      </c>
      <c r="B6" s="71"/>
      <c r="C6" s="71"/>
      <c r="D6" s="71"/>
      <c r="E6" s="71"/>
      <c r="F6" s="71"/>
      <c r="G6" s="71"/>
      <c r="H6" s="71"/>
    </row>
    <row r="7" customFormat="false" ht="17.4" hidden="false" customHeight="false" outlineLevel="0" collapsed="false">
      <c r="A7" s="71" t="s">
        <v>1</v>
      </c>
      <c r="B7" s="71"/>
      <c r="C7" s="71"/>
      <c r="D7" s="71"/>
      <c r="E7" s="71"/>
      <c r="F7" s="71"/>
      <c r="G7" s="71"/>
      <c r="H7" s="71"/>
    </row>
    <row r="8" customFormat="false" ht="17.4" hidden="false" customHeight="false" outlineLevel="0" collapsed="false">
      <c r="A8" s="71" t="s">
        <v>2</v>
      </c>
      <c r="B8" s="71"/>
      <c r="C8" s="71"/>
      <c r="D8" s="71"/>
      <c r="E8" s="71"/>
      <c r="F8" s="71"/>
      <c r="G8" s="71"/>
      <c r="H8" s="71"/>
    </row>
    <row r="9" customFormat="false" ht="17.4" hidden="false" customHeight="false" outlineLevel="0" collapsed="false">
      <c r="A9" s="71" t="s">
        <v>3</v>
      </c>
      <c r="B9" s="71"/>
      <c r="C9" s="71"/>
      <c r="D9" s="71"/>
      <c r="E9" s="71"/>
      <c r="F9" s="71"/>
      <c r="G9" s="71"/>
      <c r="H9" s="71"/>
    </row>
    <row r="10" customFormat="false" ht="17.4" hidden="false" customHeight="false" outlineLevel="0" collapsed="false">
      <c r="A10" s="71" t="s">
        <v>4</v>
      </c>
      <c r="B10" s="71"/>
      <c r="C10" s="71"/>
      <c r="D10" s="71"/>
      <c r="E10" s="71"/>
      <c r="F10" s="71"/>
      <c r="G10" s="71"/>
      <c r="H10" s="71"/>
    </row>
    <row r="11" customFormat="false" ht="17.4" hidden="false" customHeight="false" outlineLevel="0" collapsed="false">
      <c r="A11" s="71" t="s">
        <v>35</v>
      </c>
      <c r="B11" s="71"/>
      <c r="C11" s="71"/>
      <c r="D11" s="71"/>
      <c r="E11" s="71"/>
      <c r="F11" s="71"/>
      <c r="G11" s="71"/>
      <c r="H11" s="71"/>
    </row>
    <row r="12" customFormat="false" ht="15.6" hidden="false" customHeight="false" outlineLevel="0" collapsed="false">
      <c r="A12" s="70"/>
      <c r="B12" s="72"/>
    </row>
    <row r="13" customFormat="false" ht="19.5" hidden="false" customHeight="true" outlineLevel="0" collapsed="false">
      <c r="A13" s="73" t="s">
        <v>7</v>
      </c>
      <c r="B13" s="74" t="s">
        <v>8</v>
      </c>
      <c r="C13" s="75" t="s">
        <v>9</v>
      </c>
      <c r="D13" s="76" t="s">
        <v>10</v>
      </c>
      <c r="E13" s="77" t="s">
        <v>11</v>
      </c>
      <c r="F13" s="77" t="s">
        <v>12</v>
      </c>
      <c r="G13" s="77" t="s">
        <v>13</v>
      </c>
      <c r="H13" s="77" t="s">
        <v>14</v>
      </c>
    </row>
    <row r="14" customFormat="false" ht="12.75" hidden="false" customHeight="true" outlineLevel="0" collapsed="false">
      <c r="A14" s="78"/>
      <c r="B14" s="79"/>
      <c r="C14" s="80"/>
      <c r="D14" s="81"/>
      <c r="E14" s="82"/>
      <c r="F14" s="82"/>
      <c r="G14" s="82"/>
      <c r="H14" s="82"/>
    </row>
    <row r="15" customFormat="false" ht="12.75" hidden="false" customHeight="true" outlineLevel="0" collapsed="false">
      <c r="A15" s="83" t="s">
        <v>19</v>
      </c>
      <c r="B15" s="79" t="s">
        <v>35</v>
      </c>
      <c r="C15" s="80"/>
      <c r="D15" s="81"/>
      <c r="E15" s="82"/>
      <c r="F15" s="82"/>
      <c r="G15" s="82"/>
      <c r="H15" s="82"/>
    </row>
    <row r="16" customFormat="false" ht="12.75" hidden="false" customHeight="true" outlineLevel="0" collapsed="false">
      <c r="A16" s="78"/>
      <c r="B16" s="79"/>
      <c r="C16" s="80"/>
      <c r="D16" s="81"/>
      <c r="E16" s="84"/>
      <c r="F16" s="84"/>
      <c r="G16" s="84"/>
      <c r="H16" s="84"/>
    </row>
    <row r="17" customFormat="false" ht="13.2" hidden="false" customHeight="false" outlineLevel="0" collapsed="false">
      <c r="A17" s="114" t="s">
        <v>1578</v>
      </c>
      <c r="B17" s="108" t="s">
        <v>1522</v>
      </c>
      <c r="C17" s="130"/>
    </row>
    <row r="18" customFormat="false" ht="40.5" hidden="false" customHeight="true" outlineLevel="0" collapsed="false">
      <c r="A18" s="115" t="s">
        <v>1579</v>
      </c>
      <c r="B18" s="107" t="s">
        <v>1524</v>
      </c>
      <c r="C18" s="97" t="n">
        <v>200</v>
      </c>
      <c r="D18" s="131" t="s">
        <v>1525</v>
      </c>
      <c r="E18" s="98" t="n">
        <v>0</v>
      </c>
      <c r="F18" s="98" t="n">
        <v>9759.21225842683</v>
      </c>
      <c r="G18" s="99" t="n">
        <f aca="false">C18*E18</f>
        <v>0</v>
      </c>
      <c r="H18" s="99" t="n">
        <f aca="false">C18*F18</f>
        <v>1951842.45168537</v>
      </c>
    </row>
    <row r="19" customFormat="false" ht="53.25" hidden="false" customHeight="true" outlineLevel="0" collapsed="false">
      <c r="A19" s="115" t="s">
        <v>1580</v>
      </c>
      <c r="B19" s="107" t="s">
        <v>1527</v>
      </c>
      <c r="C19" s="97" t="n">
        <v>20</v>
      </c>
      <c r="D19" s="62" t="s">
        <v>1525</v>
      </c>
      <c r="E19" s="98" t="n">
        <v>0</v>
      </c>
      <c r="F19" s="98" t="n">
        <v>4461</v>
      </c>
      <c r="G19" s="99" t="n">
        <f aca="false">C19*E19</f>
        <v>0</v>
      </c>
      <c r="H19" s="99" t="n">
        <f aca="false">C19*F19</f>
        <v>89220</v>
      </c>
    </row>
    <row r="20" customFormat="false" ht="27.75" hidden="false" customHeight="true" outlineLevel="0" collapsed="false">
      <c r="A20" s="115" t="s">
        <v>1581</v>
      </c>
      <c r="B20" s="107" t="s">
        <v>1529</v>
      </c>
      <c r="C20" s="97" t="n">
        <v>120</v>
      </c>
      <c r="D20" s="62" t="s">
        <v>1525</v>
      </c>
      <c r="E20" s="98" t="n">
        <v>0</v>
      </c>
      <c r="F20" s="98" t="n">
        <v>4322</v>
      </c>
      <c r="G20" s="99" t="n">
        <f aca="false">C20*E20</f>
        <v>0</v>
      </c>
      <c r="H20" s="99" t="n">
        <f aca="false">C20*F20</f>
        <v>518640</v>
      </c>
    </row>
    <row r="21" customFormat="false" ht="14.25" hidden="false" customHeight="true" outlineLevel="0" collapsed="false">
      <c r="A21" s="115" t="s">
        <v>1582</v>
      </c>
      <c r="B21" s="107" t="s">
        <v>1531</v>
      </c>
      <c r="C21" s="97" t="n">
        <v>60</v>
      </c>
      <c r="D21" s="62" t="s">
        <v>1525</v>
      </c>
      <c r="E21" s="98" t="n">
        <v>3207</v>
      </c>
      <c r="F21" s="98" t="n">
        <v>976</v>
      </c>
      <c r="G21" s="99" t="n">
        <f aca="false">C21*E21</f>
        <v>192420</v>
      </c>
      <c r="H21" s="99" t="n">
        <f aca="false">C21*F21</f>
        <v>58560</v>
      </c>
    </row>
    <row r="22" customFormat="false" ht="27.75" hidden="false" customHeight="true" outlineLevel="0" collapsed="false">
      <c r="A22" s="115" t="s">
        <v>1583</v>
      </c>
      <c r="B22" s="107" t="s">
        <v>1533</v>
      </c>
      <c r="C22" s="97" t="n">
        <v>60</v>
      </c>
      <c r="D22" s="62" t="s">
        <v>1525</v>
      </c>
      <c r="E22" s="98" t="n">
        <v>0</v>
      </c>
      <c r="F22" s="98" t="n">
        <v>976</v>
      </c>
      <c r="G22" s="99" t="n">
        <f aca="false">C22*E22</f>
        <v>0</v>
      </c>
      <c r="H22" s="99" t="n">
        <f aca="false">C22*F22</f>
        <v>58560</v>
      </c>
    </row>
    <row r="23" customFormat="false" ht="28.5" hidden="false" customHeight="true" outlineLevel="0" collapsed="false">
      <c r="A23" s="115" t="s">
        <v>1584</v>
      </c>
      <c r="B23" s="107" t="s">
        <v>1535</v>
      </c>
      <c r="C23" s="97" t="n">
        <v>120</v>
      </c>
      <c r="D23" s="62" t="s">
        <v>1525</v>
      </c>
      <c r="E23" s="98"/>
      <c r="F23" s="98" t="n">
        <v>976</v>
      </c>
      <c r="G23" s="99" t="n">
        <f aca="false">C23*E23</f>
        <v>0</v>
      </c>
      <c r="H23" s="99" t="n">
        <f aca="false">C23*F23</f>
        <v>117120</v>
      </c>
    </row>
    <row r="24" customFormat="false" ht="14.25" hidden="false" customHeight="true" outlineLevel="0" collapsed="false">
      <c r="A24" s="115" t="s">
        <v>1585</v>
      </c>
      <c r="B24" s="107" t="s">
        <v>1537</v>
      </c>
      <c r="C24" s="97" t="n">
        <v>60</v>
      </c>
      <c r="D24" s="62" t="s">
        <v>1525</v>
      </c>
      <c r="E24" s="98" t="n">
        <v>0</v>
      </c>
      <c r="F24" s="98" t="n">
        <v>3346</v>
      </c>
      <c r="G24" s="99" t="n">
        <f aca="false">C24*E24</f>
        <v>0</v>
      </c>
      <c r="H24" s="99" t="n">
        <f aca="false">C24*F24</f>
        <v>200760</v>
      </c>
    </row>
    <row r="25" customFormat="false" ht="13.2" hidden="false" customHeight="false" outlineLevel="0" collapsed="false">
      <c r="A25" s="115"/>
      <c r="B25" s="107"/>
      <c r="C25" s="132"/>
      <c r="E25" s="133"/>
      <c r="F25" s="133"/>
      <c r="G25" s="133"/>
      <c r="H25" s="133"/>
    </row>
    <row r="26" customFormat="false" ht="13.2" hidden="false" customHeight="false" outlineLevel="0" collapsed="false">
      <c r="A26" s="85" t="s">
        <v>1586</v>
      </c>
      <c r="B26" s="86" t="s">
        <v>66</v>
      </c>
      <c r="C26" s="87"/>
      <c r="D26" s="88"/>
      <c r="E26" s="89"/>
      <c r="F26" s="89"/>
      <c r="G26" s="66"/>
      <c r="H26" s="66"/>
    </row>
    <row r="27" customFormat="false" ht="67.5" hidden="false" customHeight="true" outlineLevel="0" collapsed="false">
      <c r="A27" s="90" t="s">
        <v>1587</v>
      </c>
      <c r="B27" s="106" t="s">
        <v>1588</v>
      </c>
      <c r="C27" s="92" t="n">
        <v>8</v>
      </c>
      <c r="D27" s="88" t="s">
        <v>18</v>
      </c>
      <c r="E27" s="93" t="n">
        <v>56311</v>
      </c>
      <c r="F27" s="93" t="n">
        <v>6971</v>
      </c>
      <c r="G27" s="94" t="n">
        <f aca="false">C27*E27</f>
        <v>450488</v>
      </c>
      <c r="H27" s="94" t="n">
        <f aca="false">C27*F27</f>
        <v>55768</v>
      </c>
    </row>
    <row r="28" customFormat="false" ht="57" hidden="false" customHeight="true" outlineLevel="0" collapsed="false">
      <c r="A28" s="90" t="s">
        <v>1589</v>
      </c>
      <c r="B28" s="106" t="s">
        <v>1590</v>
      </c>
      <c r="C28" s="92" t="n">
        <v>8</v>
      </c>
      <c r="D28" s="88" t="s">
        <v>18</v>
      </c>
      <c r="E28" s="93" t="n">
        <v>74449</v>
      </c>
      <c r="F28" s="93" t="n">
        <v>41825</v>
      </c>
      <c r="G28" s="94" t="n">
        <f aca="false">C28*E28</f>
        <v>595592</v>
      </c>
      <c r="H28" s="94" t="n">
        <f aca="false">C28*F28</f>
        <v>334600</v>
      </c>
    </row>
    <row r="29" customFormat="false" ht="69" hidden="false" customHeight="true" outlineLevel="0" collapsed="false">
      <c r="A29" s="90" t="s">
        <v>1591</v>
      </c>
      <c r="B29" s="106" t="s">
        <v>1592</v>
      </c>
      <c r="C29" s="92" t="n">
        <v>1</v>
      </c>
      <c r="D29" s="88" t="s">
        <v>18</v>
      </c>
      <c r="E29" s="93" t="n">
        <v>465654</v>
      </c>
      <c r="F29" s="93" t="n">
        <v>55767</v>
      </c>
      <c r="G29" s="94" t="n">
        <f aca="false">C29*E29</f>
        <v>465654</v>
      </c>
      <c r="H29" s="94" t="n">
        <f aca="false">C29*F29</f>
        <v>55767</v>
      </c>
    </row>
    <row r="30" customFormat="false" ht="131.25" hidden="false" customHeight="true" outlineLevel="0" collapsed="false">
      <c r="A30" s="90" t="s">
        <v>1593</v>
      </c>
      <c r="B30" s="106" t="s">
        <v>1594</v>
      </c>
      <c r="C30" s="92" t="n">
        <v>1</v>
      </c>
      <c r="D30" s="88" t="s">
        <v>18</v>
      </c>
      <c r="E30" s="93" t="n">
        <v>2643352</v>
      </c>
      <c r="F30" s="93" t="n">
        <v>167301</v>
      </c>
      <c r="G30" s="94" t="n">
        <f aca="false">C30*E30</f>
        <v>2643352</v>
      </c>
      <c r="H30" s="94" t="n">
        <f aca="false">C30*F30</f>
        <v>167301</v>
      </c>
    </row>
    <row r="31" customFormat="false" ht="78.75" hidden="false" customHeight="true" outlineLevel="0" collapsed="false">
      <c r="A31" s="90" t="s">
        <v>1595</v>
      </c>
      <c r="B31" s="106" t="s">
        <v>1596</v>
      </c>
      <c r="C31" s="92" t="n">
        <v>2</v>
      </c>
      <c r="D31" s="88" t="s">
        <v>18</v>
      </c>
      <c r="E31" s="93" t="n">
        <v>250115</v>
      </c>
      <c r="F31" s="93" t="n">
        <v>167301</v>
      </c>
      <c r="G31" s="94" t="n">
        <f aca="false">C31*E31</f>
        <v>500230</v>
      </c>
      <c r="H31" s="94" t="n">
        <f aca="false">C31*F31</f>
        <v>334602</v>
      </c>
    </row>
    <row r="32" customFormat="false" ht="66" hidden="false" customHeight="false" outlineLevel="0" collapsed="false">
      <c r="A32" s="90" t="s">
        <v>1597</v>
      </c>
      <c r="B32" s="106" t="s">
        <v>1598</v>
      </c>
      <c r="C32" s="92" t="n">
        <v>42</v>
      </c>
      <c r="D32" s="88" t="s">
        <v>69</v>
      </c>
      <c r="E32" s="93" t="n">
        <v>8532</v>
      </c>
      <c r="F32" s="93" t="n">
        <v>10317</v>
      </c>
      <c r="G32" s="94" t="n">
        <f aca="false">C32*E32</f>
        <v>358344</v>
      </c>
      <c r="H32" s="94" t="n">
        <f aca="false">C32*F32</f>
        <v>433314</v>
      </c>
    </row>
    <row r="33" customFormat="false" ht="13.2" hidden="false" customHeight="false" outlineLevel="0" collapsed="false">
      <c r="A33" s="90" t="s">
        <v>1599</v>
      </c>
      <c r="B33" s="106" t="s">
        <v>1600</v>
      </c>
      <c r="C33" s="92" t="n">
        <v>98</v>
      </c>
      <c r="D33" s="88" t="s">
        <v>69</v>
      </c>
      <c r="E33" s="93" t="n">
        <v>12060</v>
      </c>
      <c r="F33" s="93" t="n">
        <v>10735</v>
      </c>
      <c r="G33" s="94" t="n">
        <f aca="false">C33*E33</f>
        <v>1181880</v>
      </c>
      <c r="H33" s="94" t="n">
        <f aca="false">C33*F33</f>
        <v>1052030</v>
      </c>
    </row>
    <row r="34" customFormat="false" ht="13.2" hidden="false" customHeight="false" outlineLevel="0" collapsed="false">
      <c r="A34" s="90" t="s">
        <v>1601</v>
      </c>
      <c r="B34" s="106" t="s">
        <v>1602</v>
      </c>
      <c r="C34" s="92" t="n">
        <v>140</v>
      </c>
      <c r="D34" s="88" t="s">
        <v>69</v>
      </c>
      <c r="E34" s="93" t="n">
        <v>0</v>
      </c>
      <c r="F34" s="93" t="n">
        <v>1673</v>
      </c>
      <c r="G34" s="94" t="n">
        <f aca="false">C34*E34</f>
        <v>0</v>
      </c>
      <c r="H34" s="94" t="n">
        <f aca="false">C34*F34</f>
        <v>234220</v>
      </c>
    </row>
    <row r="35" customFormat="false" ht="26.4" hidden="false" customHeight="false" outlineLevel="0" collapsed="false">
      <c r="A35" s="90" t="s">
        <v>1603</v>
      </c>
      <c r="B35" s="106" t="s">
        <v>1604</v>
      </c>
      <c r="C35" s="92" t="n">
        <v>1</v>
      </c>
      <c r="D35" s="88" t="s">
        <v>18</v>
      </c>
      <c r="E35" s="93" t="n">
        <v>0</v>
      </c>
      <c r="F35" s="93" t="n">
        <v>22307</v>
      </c>
      <c r="G35" s="94" t="n">
        <f aca="false">C35*E35</f>
        <v>0</v>
      </c>
      <c r="H35" s="94" t="n">
        <f aca="false">C35*F35</f>
        <v>22307</v>
      </c>
    </row>
    <row r="36" customFormat="false" ht="43.5" hidden="false" customHeight="true" outlineLevel="0" collapsed="false">
      <c r="A36" s="90" t="s">
        <v>1605</v>
      </c>
      <c r="B36" s="106" t="s">
        <v>1606</v>
      </c>
      <c r="C36" s="92" t="n">
        <v>1</v>
      </c>
      <c r="D36" s="88" t="s">
        <v>18</v>
      </c>
      <c r="E36" s="93" t="n">
        <v>0</v>
      </c>
      <c r="F36" s="93" t="n">
        <v>278835</v>
      </c>
      <c r="G36" s="94" t="n">
        <f aca="false">C36*E36</f>
        <v>0</v>
      </c>
      <c r="H36" s="94" t="n">
        <f aca="false">C36*F36</f>
        <v>278835</v>
      </c>
    </row>
    <row r="37" customFormat="false" ht="27.75" hidden="false" customHeight="true" outlineLevel="0" collapsed="false">
      <c r="A37" s="90" t="s">
        <v>1607</v>
      </c>
      <c r="B37" s="106" t="s">
        <v>427</v>
      </c>
      <c r="C37" s="92" t="n">
        <v>1</v>
      </c>
      <c r="D37" s="88" t="s">
        <v>18</v>
      </c>
      <c r="E37" s="93" t="n">
        <v>0</v>
      </c>
      <c r="F37" s="93" t="n">
        <v>139417</v>
      </c>
      <c r="G37" s="94" t="n">
        <f aca="false">C37*E37</f>
        <v>0</v>
      </c>
      <c r="H37" s="94" t="n">
        <f aca="false">C37*F37</f>
        <v>139417</v>
      </c>
      <c r="N37" s="95"/>
    </row>
    <row r="38" customFormat="false" ht="13.2" hidden="false" customHeight="false" outlineLevel="0" collapsed="false">
      <c r="G38" s="100" t="n">
        <f aca="false">SUM(G18:G37)</f>
        <v>6387960</v>
      </c>
      <c r="H38" s="100" t="n">
        <f aca="false">SUM(H18:H37)</f>
        <v>6102863.45168537</v>
      </c>
    </row>
    <row r="40" customFormat="false" ht="13.2" hidden="false" customHeight="false" outlineLevel="0" collapsed="false">
      <c r="B40" s="101" t="s">
        <v>198</v>
      </c>
      <c r="G40" s="102" t="n">
        <f aca="false">G38+H38</f>
        <v>12490823.4516854</v>
      </c>
      <c r="H40" s="102"/>
    </row>
    <row r="115" customFormat="false" ht="13.2" hidden="false" customHeight="false" outlineLevel="0" collapsed="false">
      <c r="A115" s="88"/>
      <c r="B115" s="88"/>
      <c r="C115" s="103"/>
      <c r="D115" s="88"/>
      <c r="E115" s="104"/>
      <c r="F115" s="104"/>
      <c r="G115" s="104"/>
      <c r="H115" s="104"/>
    </row>
    <row r="116" customFormat="false" ht="13.2" hidden="false" customHeight="false" outlineLevel="0" collapsed="false">
      <c r="A116" s="88"/>
      <c r="B116" s="88"/>
      <c r="C116" s="103"/>
      <c r="D116" s="88"/>
      <c r="E116" s="104"/>
      <c r="F116" s="104"/>
      <c r="G116" s="104"/>
      <c r="H116" s="104"/>
    </row>
    <row r="117" customFormat="false" ht="13.2" hidden="false" customHeight="false" outlineLevel="0" collapsed="false">
      <c r="A117" s="88"/>
      <c r="B117" s="88"/>
      <c r="C117" s="103"/>
      <c r="D117" s="88"/>
      <c r="E117" s="104"/>
      <c r="F117" s="104"/>
      <c r="G117" s="104"/>
      <c r="H117" s="104"/>
    </row>
    <row r="118" customFormat="false" ht="13.2" hidden="false" customHeight="false" outlineLevel="0" collapsed="false">
      <c r="A118" s="88"/>
      <c r="B118" s="88"/>
      <c r="C118" s="103"/>
      <c r="D118" s="88"/>
      <c r="E118" s="104"/>
      <c r="F118" s="104"/>
      <c r="G118" s="104"/>
      <c r="H118" s="104"/>
    </row>
    <row r="119" customFormat="false" ht="13.2" hidden="false" customHeight="false" outlineLevel="0" collapsed="false">
      <c r="A119" s="88"/>
      <c r="B119" s="88"/>
      <c r="C119" s="103"/>
      <c r="D119" s="88"/>
      <c r="E119" s="104"/>
      <c r="F119" s="104"/>
      <c r="G119" s="104"/>
      <c r="H119" s="104"/>
    </row>
    <row r="120" customFormat="false" ht="13.2" hidden="false" customHeight="false" outlineLevel="0" collapsed="false">
      <c r="A120" s="88"/>
      <c r="B120" s="88"/>
      <c r="C120" s="103"/>
      <c r="D120" s="88"/>
      <c r="E120" s="104"/>
      <c r="F120" s="104"/>
      <c r="G120" s="104"/>
      <c r="H120" s="104"/>
    </row>
    <row r="121" customFormat="false" ht="13.2" hidden="false" customHeight="false" outlineLevel="0" collapsed="false">
      <c r="A121" s="88"/>
      <c r="B121" s="88"/>
      <c r="C121" s="103"/>
      <c r="D121" s="88"/>
      <c r="E121" s="104"/>
      <c r="F121" s="104"/>
      <c r="G121" s="104"/>
      <c r="H121" s="104"/>
    </row>
    <row r="122" customFormat="false" ht="13.2" hidden="false" customHeight="false" outlineLevel="0" collapsed="false">
      <c r="A122" s="88"/>
      <c r="B122" s="88"/>
      <c r="C122" s="103"/>
      <c r="D122" s="88"/>
      <c r="E122" s="104"/>
      <c r="F122" s="104"/>
      <c r="G122" s="104"/>
      <c r="H122" s="104"/>
    </row>
    <row r="123" customFormat="false" ht="13.2" hidden="false" customHeight="false" outlineLevel="0" collapsed="false">
      <c r="A123" s="88"/>
      <c r="B123" s="88"/>
      <c r="C123" s="103"/>
      <c r="D123" s="88"/>
      <c r="E123" s="104"/>
      <c r="F123" s="104"/>
      <c r="G123" s="104"/>
      <c r="H123" s="104"/>
    </row>
    <row r="124" customFormat="false" ht="13.2" hidden="false" customHeight="false" outlineLevel="0" collapsed="false">
      <c r="A124" s="88"/>
      <c r="B124" s="88"/>
      <c r="C124" s="103"/>
      <c r="D124" s="88"/>
      <c r="E124" s="104"/>
      <c r="F124" s="104"/>
      <c r="G124" s="104"/>
      <c r="H124" s="104"/>
    </row>
    <row r="125" customFormat="false" ht="13.2" hidden="false" customHeight="false" outlineLevel="0" collapsed="false">
      <c r="A125" s="88"/>
      <c r="B125" s="88"/>
      <c r="C125" s="103"/>
      <c r="D125" s="88"/>
      <c r="E125" s="104"/>
      <c r="F125" s="104"/>
      <c r="G125" s="104"/>
      <c r="H125" s="104"/>
    </row>
    <row r="126" customFormat="false" ht="13.2" hidden="false" customHeight="false" outlineLevel="0" collapsed="false">
      <c r="A126" s="88"/>
      <c r="B126" s="88"/>
      <c r="C126" s="103"/>
      <c r="D126" s="88"/>
      <c r="E126" s="104"/>
      <c r="F126" s="104"/>
      <c r="G126" s="104"/>
      <c r="H126" s="104"/>
    </row>
    <row r="127" customFormat="false" ht="13.2" hidden="false" customHeight="false" outlineLevel="0" collapsed="false">
      <c r="A127" s="88"/>
      <c r="B127" s="88"/>
      <c r="C127" s="103"/>
      <c r="D127" s="88"/>
      <c r="E127" s="104"/>
      <c r="F127" s="104"/>
      <c r="G127" s="104"/>
      <c r="H127" s="104"/>
    </row>
    <row r="128" customFormat="false" ht="13.2" hidden="false" customHeight="false" outlineLevel="0" collapsed="false">
      <c r="A128" s="88"/>
      <c r="B128" s="88"/>
      <c r="C128" s="103"/>
      <c r="D128" s="88"/>
      <c r="E128" s="104"/>
      <c r="F128" s="104"/>
      <c r="G128" s="104"/>
      <c r="H128" s="104"/>
    </row>
    <row r="129" customFormat="false" ht="13.2" hidden="false" customHeight="false" outlineLevel="0" collapsed="false">
      <c r="A129" s="88"/>
      <c r="B129" s="88"/>
      <c r="C129" s="103"/>
      <c r="D129" s="88"/>
      <c r="E129" s="104"/>
      <c r="F129" s="104"/>
      <c r="G129" s="104"/>
      <c r="H129" s="104"/>
    </row>
    <row r="130" customFormat="false" ht="13.2" hidden="false" customHeight="false" outlineLevel="0" collapsed="false">
      <c r="A130" s="88"/>
      <c r="B130" s="88"/>
      <c r="C130" s="103"/>
      <c r="D130" s="88"/>
      <c r="E130" s="104"/>
      <c r="F130" s="104"/>
      <c r="G130" s="104"/>
      <c r="H130" s="104"/>
    </row>
    <row r="131" customFormat="false" ht="13.2" hidden="false" customHeight="false" outlineLevel="0" collapsed="false">
      <c r="A131" s="88"/>
      <c r="B131" s="88"/>
      <c r="C131" s="103"/>
      <c r="D131" s="88"/>
      <c r="E131" s="104"/>
      <c r="F131" s="104"/>
      <c r="G131" s="104"/>
      <c r="H131" s="104"/>
    </row>
    <row r="132" customFormat="false" ht="13.2" hidden="false" customHeight="false" outlineLevel="0" collapsed="false">
      <c r="A132" s="88"/>
      <c r="B132" s="88"/>
      <c r="C132" s="103"/>
      <c r="D132" s="88"/>
      <c r="E132" s="104"/>
      <c r="F132" s="104"/>
      <c r="G132" s="104"/>
      <c r="H132" s="104"/>
    </row>
    <row r="133" customFormat="false" ht="13.2" hidden="false" customHeight="false" outlineLevel="0" collapsed="false">
      <c r="A133" s="88"/>
      <c r="B133" s="88"/>
      <c r="C133" s="103"/>
      <c r="D133" s="88"/>
      <c r="E133" s="104"/>
      <c r="F133" s="104"/>
      <c r="G133" s="104"/>
      <c r="H133" s="104"/>
    </row>
    <row r="134" customFormat="false" ht="13.2" hidden="false" customHeight="false" outlineLevel="0" collapsed="false">
      <c r="A134" s="88"/>
      <c r="B134" s="88"/>
      <c r="C134" s="103"/>
      <c r="D134" s="88"/>
      <c r="E134" s="104"/>
      <c r="F134" s="104"/>
      <c r="G134" s="104"/>
      <c r="H134" s="104"/>
    </row>
    <row r="135" customFormat="false" ht="13.2" hidden="false" customHeight="false" outlineLevel="0" collapsed="false">
      <c r="A135" s="88"/>
      <c r="B135" s="88"/>
      <c r="C135" s="103"/>
      <c r="D135" s="88"/>
      <c r="E135" s="104"/>
      <c r="F135" s="104"/>
      <c r="G135" s="104"/>
      <c r="H135" s="104"/>
    </row>
    <row r="136" customFormat="false" ht="13.2" hidden="false" customHeight="false" outlineLevel="0" collapsed="false">
      <c r="A136" s="88"/>
      <c r="B136" s="88"/>
      <c r="C136" s="103"/>
      <c r="D136" s="88"/>
      <c r="E136" s="104"/>
      <c r="F136" s="104"/>
      <c r="G136" s="104"/>
      <c r="H136" s="104"/>
    </row>
    <row r="137" customFormat="false" ht="13.2" hidden="false" customHeight="false" outlineLevel="0" collapsed="false">
      <c r="A137" s="88"/>
      <c r="B137" s="88"/>
      <c r="C137" s="103"/>
      <c r="D137" s="88"/>
      <c r="E137" s="104"/>
      <c r="F137" s="104"/>
      <c r="G137" s="104"/>
      <c r="H137" s="104"/>
    </row>
    <row r="138" customFormat="false" ht="13.2" hidden="false" customHeight="false" outlineLevel="0" collapsed="false">
      <c r="A138" s="88"/>
      <c r="B138" s="88"/>
      <c r="C138" s="103"/>
      <c r="D138" s="88"/>
      <c r="E138" s="104"/>
      <c r="F138" s="104"/>
      <c r="G138" s="104"/>
      <c r="H138" s="104"/>
    </row>
    <row r="139" customFormat="false" ht="13.2" hidden="false" customHeight="false" outlineLevel="0" collapsed="false">
      <c r="A139" s="88"/>
      <c r="B139" s="88"/>
      <c r="C139" s="103"/>
      <c r="D139" s="88"/>
      <c r="E139" s="104"/>
      <c r="F139" s="104"/>
      <c r="G139" s="104"/>
      <c r="H139" s="104"/>
    </row>
    <row r="140" customFormat="false" ht="13.2" hidden="false" customHeight="false" outlineLevel="0" collapsed="false">
      <c r="A140" s="88"/>
      <c r="B140" s="88"/>
      <c r="C140" s="103"/>
      <c r="D140" s="88"/>
      <c r="E140" s="104"/>
      <c r="F140" s="104"/>
      <c r="G140" s="104"/>
      <c r="H140" s="104"/>
    </row>
    <row r="141" customFormat="false" ht="13.2" hidden="false" customHeight="false" outlineLevel="0" collapsed="false">
      <c r="A141" s="88"/>
      <c r="B141" s="88"/>
      <c r="C141" s="103"/>
      <c r="D141" s="88"/>
      <c r="E141" s="104"/>
      <c r="F141" s="104"/>
      <c r="G141" s="104"/>
      <c r="H141" s="104"/>
    </row>
    <row r="142" customFormat="false" ht="13.2" hidden="false" customHeight="false" outlineLevel="0" collapsed="false">
      <c r="A142" s="88"/>
      <c r="B142" s="88"/>
      <c r="C142" s="103"/>
      <c r="D142" s="88"/>
      <c r="E142" s="104"/>
      <c r="F142" s="104"/>
      <c r="G142" s="104"/>
      <c r="H142" s="104"/>
    </row>
    <row r="143" customFormat="false" ht="13.2" hidden="false" customHeight="false" outlineLevel="0" collapsed="false">
      <c r="A143" s="88"/>
      <c r="B143" s="88"/>
      <c r="C143" s="103"/>
      <c r="D143" s="88"/>
      <c r="E143" s="104"/>
      <c r="F143" s="104"/>
      <c r="G143" s="104"/>
      <c r="H143" s="104"/>
    </row>
    <row r="144" customFormat="false" ht="13.2" hidden="false" customHeight="false" outlineLevel="0" collapsed="false">
      <c r="A144" s="88"/>
      <c r="B144" s="88"/>
      <c r="C144" s="103"/>
      <c r="D144" s="88"/>
      <c r="E144" s="104"/>
      <c r="F144" s="104"/>
      <c r="G144" s="104"/>
      <c r="H144" s="104"/>
    </row>
    <row r="145" customFormat="false" ht="13.2" hidden="false" customHeight="false" outlineLevel="0" collapsed="false">
      <c r="A145" s="88"/>
      <c r="B145" s="88"/>
      <c r="C145" s="103"/>
      <c r="D145" s="88"/>
      <c r="E145" s="104"/>
      <c r="F145" s="104"/>
      <c r="G145" s="104"/>
      <c r="H145" s="104"/>
    </row>
    <row r="146" customFormat="false" ht="13.2" hidden="false" customHeight="false" outlineLevel="0" collapsed="false">
      <c r="A146" s="88"/>
      <c r="B146" s="88"/>
      <c r="C146" s="103"/>
      <c r="D146" s="88"/>
      <c r="E146" s="104"/>
      <c r="F146" s="104"/>
      <c r="G146" s="104"/>
      <c r="H146" s="104"/>
    </row>
    <row r="147" customFormat="false" ht="13.2" hidden="false" customHeight="false" outlineLevel="0" collapsed="false">
      <c r="A147" s="88"/>
      <c r="B147" s="88"/>
      <c r="C147" s="103"/>
      <c r="D147" s="88"/>
      <c r="E147" s="104"/>
      <c r="F147" s="104"/>
      <c r="G147" s="104"/>
      <c r="H147" s="104"/>
    </row>
    <row r="148" customFormat="false" ht="13.2" hidden="false" customHeight="false" outlineLevel="0" collapsed="false">
      <c r="A148" s="88"/>
      <c r="B148" s="88"/>
      <c r="C148" s="103"/>
      <c r="D148" s="88"/>
      <c r="E148" s="104"/>
      <c r="F148" s="104"/>
      <c r="G148" s="104"/>
      <c r="H148" s="104"/>
    </row>
    <row r="149" customFormat="false" ht="13.2" hidden="false" customHeight="false" outlineLevel="0" collapsed="false">
      <c r="A149" s="88"/>
      <c r="B149" s="88"/>
      <c r="C149" s="103"/>
      <c r="D149" s="88"/>
      <c r="E149" s="104"/>
      <c r="F149" s="104"/>
      <c r="G149" s="104"/>
      <c r="H149" s="104"/>
    </row>
    <row r="150" customFormat="false" ht="13.2" hidden="false" customHeight="false" outlineLevel="0" collapsed="false">
      <c r="A150" s="88"/>
      <c r="B150" s="88"/>
      <c r="C150" s="103"/>
      <c r="D150" s="88"/>
      <c r="E150" s="104"/>
      <c r="F150" s="104"/>
      <c r="G150" s="104"/>
      <c r="H150" s="104"/>
    </row>
  </sheetData>
  <mergeCells count="7">
    <mergeCell ref="A6:H6"/>
    <mergeCell ref="A7:H7"/>
    <mergeCell ref="A8:H8"/>
    <mergeCell ref="A9:H9"/>
    <mergeCell ref="A10:H10"/>
    <mergeCell ref="A11:H11"/>
    <mergeCell ref="G40:H4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5" activeCellId="0" sqref="B5"/>
    </sheetView>
  </sheetViews>
  <sheetFormatPr defaultColWidth="8.875" defaultRowHeight="13.2" zeroHeight="false" outlineLevelRow="0" outlineLevelCol="0"/>
  <cols>
    <col collapsed="false" customWidth="true" hidden="false" outlineLevel="0" max="1" min="1" style="62" width="7.43"/>
    <col collapsed="false" customWidth="true" hidden="false" outlineLevel="0" max="2" min="2" style="62" width="49.43"/>
    <col collapsed="false" customWidth="false" hidden="false" outlineLevel="0" max="4" min="3" style="62" width="8.87"/>
    <col collapsed="false" customWidth="true" hidden="false" outlineLevel="0" max="8" min="5" style="62" width="10.1"/>
    <col collapsed="false" customWidth="false" hidden="false" outlineLevel="0" max="257" min="9" style="62" width="8.87"/>
  </cols>
  <sheetData>
    <row r="1" customFormat="false" ht="22.5" hidden="false" customHeight="true" outlineLevel="0" collapsed="false">
      <c r="A1" s="65"/>
    </row>
    <row r="2" customFormat="false" ht="13.8" hidden="false" customHeight="false" outlineLevel="0" collapsed="false">
      <c r="A2" s="67"/>
      <c r="B2" s="68"/>
      <c r="C2" s="68"/>
    </row>
    <row r="3" customFormat="false" ht="13.8" hidden="false" customHeight="false" outlineLevel="0" collapsed="false">
      <c r="A3" s="67"/>
      <c r="B3" s="68"/>
      <c r="C3" s="68"/>
    </row>
    <row r="4" customFormat="false" ht="14.4" hidden="false" customHeight="false" outlineLevel="0" collapsed="false">
      <c r="A4" s="69"/>
      <c r="B4" s="68"/>
      <c r="C4" s="68"/>
    </row>
    <row r="5" customFormat="false" ht="13.2" hidden="false" customHeight="false" outlineLevel="0" collapsed="false">
      <c r="A5" s="70"/>
    </row>
    <row r="6" customFormat="false" ht="17.4" hidden="false" customHeight="false" outlineLevel="0" collapsed="false">
      <c r="A6" s="71" t="s">
        <v>0</v>
      </c>
      <c r="B6" s="71"/>
      <c r="C6" s="71"/>
      <c r="D6" s="71"/>
      <c r="E6" s="71"/>
      <c r="F6" s="71"/>
      <c r="G6" s="71"/>
      <c r="H6" s="71"/>
    </row>
    <row r="7" customFormat="false" ht="17.4" hidden="false" customHeight="false" outlineLevel="0" collapsed="false">
      <c r="A7" s="71" t="s">
        <v>1</v>
      </c>
      <c r="B7" s="71"/>
      <c r="C7" s="71"/>
      <c r="D7" s="71"/>
      <c r="E7" s="71"/>
      <c r="F7" s="71"/>
      <c r="G7" s="71"/>
      <c r="H7" s="71"/>
    </row>
    <row r="8" customFormat="false" ht="17.4" hidden="false" customHeight="false" outlineLevel="0" collapsed="false">
      <c r="A8" s="71" t="s">
        <v>2</v>
      </c>
      <c r="B8" s="71"/>
      <c r="C8" s="71"/>
      <c r="D8" s="71"/>
      <c r="E8" s="71"/>
      <c r="F8" s="71"/>
      <c r="G8" s="71"/>
      <c r="H8" s="71"/>
    </row>
    <row r="9" customFormat="false" ht="17.4" hidden="false" customHeight="false" outlineLevel="0" collapsed="false">
      <c r="A9" s="71" t="s">
        <v>3</v>
      </c>
      <c r="B9" s="71"/>
      <c r="C9" s="71"/>
      <c r="D9" s="71"/>
      <c r="E9" s="71"/>
      <c r="F9" s="71"/>
      <c r="G9" s="71"/>
      <c r="H9" s="71"/>
    </row>
    <row r="10" customFormat="false" ht="17.4" hidden="false" customHeight="false" outlineLevel="0" collapsed="false">
      <c r="A10" s="71" t="s">
        <v>4</v>
      </c>
      <c r="B10" s="71"/>
      <c r="C10" s="71"/>
      <c r="D10" s="71"/>
      <c r="E10" s="71"/>
      <c r="F10" s="71"/>
      <c r="G10" s="71"/>
      <c r="H10" s="71"/>
    </row>
    <row r="11" customFormat="false" ht="17.4" hidden="false" customHeight="false" outlineLevel="0" collapsed="false">
      <c r="A11" s="71" t="s">
        <v>37</v>
      </c>
      <c r="B11" s="71"/>
      <c r="C11" s="71"/>
      <c r="D11" s="71"/>
      <c r="E11" s="71"/>
      <c r="F11" s="71"/>
      <c r="G11" s="71"/>
      <c r="H11" s="71"/>
    </row>
    <row r="12" customFormat="false" ht="15.6" hidden="false" customHeight="false" outlineLevel="0" collapsed="false">
      <c r="A12" s="70"/>
      <c r="B12" s="72"/>
      <c r="C12" s="63"/>
      <c r="E12" s="131"/>
      <c r="F12" s="131"/>
      <c r="G12" s="131"/>
      <c r="H12" s="131"/>
    </row>
    <row r="13" customFormat="false" ht="19.5" hidden="false" customHeight="true" outlineLevel="0" collapsed="false">
      <c r="A13" s="73" t="s">
        <v>7</v>
      </c>
      <c r="B13" s="74" t="s">
        <v>8</v>
      </c>
      <c r="C13" s="75" t="s">
        <v>9</v>
      </c>
      <c r="D13" s="76" t="s">
        <v>10</v>
      </c>
      <c r="E13" s="136" t="s">
        <v>11</v>
      </c>
      <c r="F13" s="136" t="s">
        <v>12</v>
      </c>
      <c r="G13" s="136" t="s">
        <v>13</v>
      </c>
      <c r="H13" s="136" t="s">
        <v>14</v>
      </c>
    </row>
    <row r="14" customFormat="false" ht="13.2" hidden="false" customHeight="false" outlineLevel="0" collapsed="false">
      <c r="A14" s="109"/>
      <c r="B14" s="83"/>
      <c r="C14" s="137"/>
      <c r="D14" s="138"/>
      <c r="E14" s="139"/>
      <c r="F14" s="139"/>
      <c r="G14" s="139"/>
      <c r="H14" s="139"/>
    </row>
    <row r="15" customFormat="false" ht="12.75" hidden="false" customHeight="true" outlineLevel="0" collapsed="false">
      <c r="A15" s="83" t="s">
        <v>1608</v>
      </c>
      <c r="B15" s="79" t="s">
        <v>37</v>
      </c>
      <c r="C15" s="80"/>
      <c r="D15" s="81"/>
      <c r="E15" s="140"/>
      <c r="F15" s="140"/>
      <c r="G15" s="140"/>
      <c r="H15" s="140"/>
    </row>
    <row r="16" customFormat="false" ht="12.75" hidden="false" customHeight="true" outlineLevel="0" collapsed="false">
      <c r="A16" s="78"/>
      <c r="B16" s="79"/>
      <c r="C16" s="80"/>
      <c r="D16" s="81"/>
      <c r="E16" s="79"/>
      <c r="F16" s="79"/>
      <c r="G16" s="79"/>
      <c r="H16" s="79"/>
    </row>
    <row r="17" s="88" customFormat="true" ht="13.2" hidden="false" customHeight="false" outlineLevel="0" collapsed="false">
      <c r="A17" s="109" t="s">
        <v>1609</v>
      </c>
      <c r="B17" s="86" t="s">
        <v>1610</v>
      </c>
      <c r="C17" s="87"/>
      <c r="E17" s="141"/>
      <c r="F17" s="141"/>
      <c r="G17" s="141"/>
      <c r="H17" s="141"/>
    </row>
    <row r="18" s="88" customFormat="true" ht="52.8" hidden="false" customHeight="false" outlineLevel="0" collapsed="false">
      <c r="A18" s="90" t="s">
        <v>1611</v>
      </c>
      <c r="B18" s="96" t="s">
        <v>1612</v>
      </c>
      <c r="C18" s="111" t="n">
        <v>1</v>
      </c>
      <c r="D18" s="88" t="s">
        <v>493</v>
      </c>
      <c r="E18" s="100" t="n">
        <v>0</v>
      </c>
      <c r="F18" s="100" t="n">
        <v>0</v>
      </c>
      <c r="G18" s="100" t="n">
        <f aca="false">C18*E18</f>
        <v>0</v>
      </c>
      <c r="H18" s="100" t="n">
        <f aca="false">C18*F18</f>
        <v>0</v>
      </c>
    </row>
    <row r="19" s="88" customFormat="true" ht="13.2" hidden="false" customHeight="false" outlineLevel="0" collapsed="false">
      <c r="A19" s="90"/>
      <c r="B19" s="96"/>
      <c r="C19" s="111"/>
      <c r="E19" s="100"/>
      <c r="F19" s="100"/>
      <c r="G19" s="100"/>
      <c r="H19" s="100"/>
    </row>
    <row r="20" s="88" customFormat="true" ht="13.2" hidden="false" customHeight="false" outlineLevel="0" collapsed="false">
      <c r="A20" s="109" t="s">
        <v>1613</v>
      </c>
      <c r="B20" s="86" t="s">
        <v>66</v>
      </c>
      <c r="C20" s="87"/>
      <c r="E20" s="141"/>
      <c r="F20" s="141"/>
      <c r="G20" s="141"/>
      <c r="H20" s="141"/>
    </row>
    <row r="21" s="88" customFormat="true" ht="78" hidden="false" customHeight="true" outlineLevel="0" collapsed="false">
      <c r="A21" s="90" t="s">
        <v>1614</v>
      </c>
      <c r="B21" s="105" t="s">
        <v>1615</v>
      </c>
      <c r="C21" s="111" t="n">
        <v>18</v>
      </c>
      <c r="D21" s="88" t="s">
        <v>69</v>
      </c>
      <c r="E21" s="100" t="n">
        <v>5944</v>
      </c>
      <c r="F21" s="100" t="n">
        <v>5904</v>
      </c>
      <c r="G21" s="100" t="n">
        <f aca="false">C21*E21</f>
        <v>106992</v>
      </c>
      <c r="H21" s="100" t="n">
        <f aca="false">C21*F21</f>
        <v>106272</v>
      </c>
    </row>
    <row r="22" s="88" customFormat="true" ht="13.2" hidden="false" customHeight="false" outlineLevel="0" collapsed="false">
      <c r="A22" s="90" t="s">
        <v>1616</v>
      </c>
      <c r="B22" s="91" t="s">
        <v>317</v>
      </c>
      <c r="C22" s="111" t="n">
        <v>24</v>
      </c>
      <c r="D22" s="88" t="s">
        <v>69</v>
      </c>
      <c r="E22" s="100" t="n">
        <v>6144</v>
      </c>
      <c r="F22" s="100" t="n">
        <v>5904</v>
      </c>
      <c r="G22" s="100" t="n">
        <f aca="false">C22*E22</f>
        <v>147456</v>
      </c>
      <c r="H22" s="100" t="n">
        <f aca="false">C22*F22</f>
        <v>141696</v>
      </c>
    </row>
    <row r="23" s="88" customFormat="true" ht="79.2" hidden="false" customHeight="false" outlineLevel="0" collapsed="false">
      <c r="A23" s="90" t="s">
        <v>1617</v>
      </c>
      <c r="B23" s="105" t="s">
        <v>1618</v>
      </c>
      <c r="C23" s="111" t="n">
        <v>60</v>
      </c>
      <c r="D23" s="88" t="s">
        <v>69</v>
      </c>
      <c r="E23" s="100" t="n">
        <v>3667</v>
      </c>
      <c r="F23" s="100" t="n">
        <v>1495</v>
      </c>
      <c r="G23" s="100" t="n">
        <f aca="false">C23*E23</f>
        <v>220020</v>
      </c>
      <c r="H23" s="100" t="n">
        <f aca="false">C23*F23</f>
        <v>89700</v>
      </c>
    </row>
    <row r="24" s="88" customFormat="true" ht="13.2" hidden="false" customHeight="false" outlineLevel="0" collapsed="false">
      <c r="A24" s="90" t="s">
        <v>1619</v>
      </c>
      <c r="B24" s="105" t="s">
        <v>1620</v>
      </c>
      <c r="C24" s="111" t="n">
        <v>120</v>
      </c>
      <c r="D24" s="88" t="s">
        <v>69</v>
      </c>
      <c r="E24" s="100" t="n">
        <v>6144</v>
      </c>
      <c r="F24" s="100" t="n">
        <v>5904</v>
      </c>
      <c r="G24" s="100" t="n">
        <f aca="false">C24*E24</f>
        <v>737280</v>
      </c>
      <c r="H24" s="100" t="n">
        <f aca="false">C24*F24</f>
        <v>708480</v>
      </c>
    </row>
    <row r="25" s="88" customFormat="true" ht="79.2" hidden="false" customHeight="false" outlineLevel="0" collapsed="false">
      <c r="A25" s="90" t="s">
        <v>1621</v>
      </c>
      <c r="B25" s="105" t="s">
        <v>1622</v>
      </c>
      <c r="C25" s="111" t="n">
        <v>24</v>
      </c>
      <c r="D25" s="88" t="s">
        <v>69</v>
      </c>
      <c r="E25" s="100" t="n">
        <v>92330.4014699421</v>
      </c>
      <c r="F25" s="100" t="n">
        <v>20348.4455194329</v>
      </c>
      <c r="G25" s="100" t="n">
        <f aca="false">C25*E25</f>
        <v>2215929.63527861</v>
      </c>
      <c r="H25" s="100" t="n">
        <f aca="false">C25*F25</f>
        <v>488362.692466389</v>
      </c>
    </row>
    <row r="26" s="88" customFormat="true" ht="79.5" hidden="false" customHeight="true" outlineLevel="0" collapsed="false">
      <c r="A26" s="90" t="s">
        <v>1623</v>
      </c>
      <c r="B26" s="96" t="s">
        <v>1624</v>
      </c>
      <c r="C26" s="111" t="n">
        <v>1</v>
      </c>
      <c r="D26" s="88" t="s">
        <v>18</v>
      </c>
      <c r="E26" s="100" t="n">
        <v>1486000</v>
      </c>
      <c r="F26" s="100" t="n">
        <f aca="false">E26*0.15</f>
        <v>222900</v>
      </c>
      <c r="G26" s="100" t="n">
        <f aca="false">C26*E26</f>
        <v>1486000</v>
      </c>
      <c r="H26" s="100" t="n">
        <f aca="false">C26*F26</f>
        <v>222900</v>
      </c>
    </row>
    <row r="27" s="88" customFormat="true" ht="81" hidden="false" customHeight="true" outlineLevel="0" collapsed="false">
      <c r="A27" s="90" t="s">
        <v>1625</v>
      </c>
      <c r="B27" s="96" t="s">
        <v>1626</v>
      </c>
      <c r="C27" s="111" t="n">
        <v>1</v>
      </c>
      <c r="D27" s="88" t="s">
        <v>18</v>
      </c>
      <c r="E27" s="100" t="n">
        <v>3330000</v>
      </c>
      <c r="F27" s="100" t="n">
        <f aca="false">E27*0.1</f>
        <v>333000</v>
      </c>
      <c r="G27" s="100" t="n">
        <f aca="false">C27*E27</f>
        <v>3330000</v>
      </c>
      <c r="H27" s="100" t="n">
        <f aca="false">C27*F27</f>
        <v>333000</v>
      </c>
    </row>
    <row r="28" s="88" customFormat="true" ht="81" hidden="false" customHeight="true" outlineLevel="0" collapsed="false">
      <c r="A28" s="90" t="s">
        <v>1627</v>
      </c>
      <c r="B28" s="96" t="s">
        <v>1628</v>
      </c>
      <c r="C28" s="111" t="n">
        <v>1</v>
      </c>
      <c r="D28" s="88" t="s">
        <v>18</v>
      </c>
      <c r="E28" s="100" t="n">
        <v>1117000</v>
      </c>
      <c r="F28" s="100" t="n">
        <v>142000</v>
      </c>
      <c r="G28" s="100" t="n">
        <f aca="false">C28*E28</f>
        <v>1117000</v>
      </c>
      <c r="H28" s="100" t="n">
        <f aca="false">C28*F28</f>
        <v>142000</v>
      </c>
    </row>
    <row r="29" s="88" customFormat="true" ht="119.25" hidden="false" customHeight="true" outlineLevel="0" collapsed="false">
      <c r="A29" s="90" t="s">
        <v>1629</v>
      </c>
      <c r="B29" s="96" t="s">
        <v>1630</v>
      </c>
      <c r="C29" s="111" t="n">
        <v>3</v>
      </c>
      <c r="D29" s="88" t="s">
        <v>18</v>
      </c>
      <c r="E29" s="100" t="n">
        <v>780000</v>
      </c>
      <c r="F29" s="100" t="n">
        <f aca="false">E29*0.15</f>
        <v>117000</v>
      </c>
      <c r="G29" s="100" t="n">
        <f aca="false">C29*E29</f>
        <v>2340000</v>
      </c>
      <c r="H29" s="100" t="n">
        <f aca="false">C29*F29</f>
        <v>351000</v>
      </c>
    </row>
    <row r="30" s="88" customFormat="true" ht="43.5" hidden="false" customHeight="true" outlineLevel="0" collapsed="false">
      <c r="A30" s="90" t="s">
        <v>1631</v>
      </c>
      <c r="B30" s="96" t="s">
        <v>1632</v>
      </c>
      <c r="C30" s="111" t="n">
        <v>3</v>
      </c>
      <c r="D30" s="88" t="s">
        <v>18</v>
      </c>
      <c r="E30" s="100" t="n">
        <v>175000</v>
      </c>
      <c r="F30" s="100" t="n">
        <v>22000</v>
      </c>
      <c r="G30" s="100" t="n">
        <f aca="false">C30*E30</f>
        <v>525000</v>
      </c>
      <c r="H30" s="100" t="n">
        <f aca="false">C30*F30</f>
        <v>66000</v>
      </c>
    </row>
    <row r="31" s="88" customFormat="true" ht="105.6" hidden="false" customHeight="false" outlineLevel="0" collapsed="false">
      <c r="A31" s="90" t="s">
        <v>1633</v>
      </c>
      <c r="B31" s="96" t="s">
        <v>1634</v>
      </c>
      <c r="C31" s="111" t="n">
        <v>1</v>
      </c>
      <c r="D31" s="88" t="s">
        <v>493</v>
      </c>
      <c r="E31" s="100" t="n">
        <v>7300000</v>
      </c>
      <c r="F31" s="100" t="n">
        <f aca="false">E31*0.03</f>
        <v>219000</v>
      </c>
      <c r="G31" s="100" t="n">
        <f aca="false">C31*E31</f>
        <v>7300000</v>
      </c>
      <c r="H31" s="100" t="n">
        <f aca="false">C31*F31</f>
        <v>219000</v>
      </c>
    </row>
    <row r="32" s="88" customFormat="true" ht="105.6" hidden="false" customHeight="false" outlineLevel="0" collapsed="false">
      <c r="A32" s="90" t="s">
        <v>1635</v>
      </c>
      <c r="B32" s="96" t="s">
        <v>1636</v>
      </c>
      <c r="C32" s="111" t="n">
        <v>1</v>
      </c>
      <c r="D32" s="88" t="s">
        <v>493</v>
      </c>
      <c r="E32" s="100" t="n">
        <v>3670000</v>
      </c>
      <c r="F32" s="100" t="n">
        <v>219000</v>
      </c>
      <c r="G32" s="100" t="n">
        <f aca="false">C32*E32</f>
        <v>3670000</v>
      </c>
      <c r="H32" s="100" t="n">
        <f aca="false">C32*F32</f>
        <v>219000</v>
      </c>
    </row>
    <row r="33" s="88" customFormat="true" ht="106.5" hidden="false" customHeight="true" outlineLevel="0" collapsed="false">
      <c r="A33" s="90" t="s">
        <v>1637</v>
      </c>
      <c r="B33" s="91" t="s">
        <v>1638</v>
      </c>
      <c r="C33" s="111" t="n">
        <v>1</v>
      </c>
      <c r="D33" s="88" t="s">
        <v>493</v>
      </c>
      <c r="E33" s="100" t="n">
        <v>570000</v>
      </c>
      <c r="F33" s="100" t="n">
        <v>32000</v>
      </c>
      <c r="G33" s="100" t="n">
        <f aca="false">C33*E33</f>
        <v>570000</v>
      </c>
      <c r="H33" s="100" t="n">
        <f aca="false">C33*F33</f>
        <v>32000</v>
      </c>
    </row>
    <row r="34" s="88" customFormat="true" ht="92.25" hidden="false" customHeight="true" outlineLevel="0" collapsed="false">
      <c r="A34" s="90" t="s">
        <v>1639</v>
      </c>
      <c r="B34" s="91" t="s">
        <v>1640</v>
      </c>
      <c r="C34" s="111" t="n">
        <v>1</v>
      </c>
      <c r="D34" s="88" t="s">
        <v>493</v>
      </c>
      <c r="E34" s="100" t="n">
        <v>365000</v>
      </c>
      <c r="F34" s="100" t="n">
        <v>34000</v>
      </c>
      <c r="G34" s="100" t="n">
        <f aca="false">C34*E34</f>
        <v>365000</v>
      </c>
      <c r="H34" s="100" t="n">
        <f aca="false">C34*F34</f>
        <v>34000</v>
      </c>
    </row>
    <row r="35" s="88" customFormat="true" ht="79.5" hidden="false" customHeight="true" outlineLevel="0" collapsed="false">
      <c r="A35" s="90" t="s">
        <v>1641</v>
      </c>
      <c r="B35" s="91" t="s">
        <v>1642</v>
      </c>
      <c r="C35" s="111" t="n">
        <v>1</v>
      </c>
      <c r="D35" s="88" t="s">
        <v>493</v>
      </c>
      <c r="E35" s="100" t="n">
        <v>44000</v>
      </c>
      <c r="F35" s="100" t="n">
        <v>4000</v>
      </c>
      <c r="G35" s="100" t="n">
        <f aca="false">C35*E35</f>
        <v>44000</v>
      </c>
      <c r="H35" s="100" t="n">
        <f aca="false">C35*F35</f>
        <v>4000</v>
      </c>
    </row>
    <row r="36" s="88" customFormat="true" ht="67.5" hidden="false" customHeight="true" outlineLevel="0" collapsed="false">
      <c r="A36" s="90" t="s">
        <v>1643</v>
      </c>
      <c r="B36" s="91" t="s">
        <v>1644</v>
      </c>
      <c r="C36" s="111" t="n">
        <v>1</v>
      </c>
      <c r="D36" s="88" t="s">
        <v>493</v>
      </c>
      <c r="E36" s="100" t="n">
        <v>1390000</v>
      </c>
      <c r="F36" s="100" t="n">
        <v>160000</v>
      </c>
      <c r="G36" s="100" t="n">
        <f aca="false">C36*E36</f>
        <v>1390000</v>
      </c>
      <c r="H36" s="100" t="n">
        <f aca="false">C36*F36</f>
        <v>160000</v>
      </c>
    </row>
    <row r="37" s="88" customFormat="true" ht="92.4" hidden="false" customHeight="false" outlineLevel="0" collapsed="false">
      <c r="A37" s="90" t="s">
        <v>1645</v>
      </c>
      <c r="B37" s="91" t="s">
        <v>1646</v>
      </c>
      <c r="C37" s="111" t="n">
        <v>1</v>
      </c>
      <c r="D37" s="88" t="s">
        <v>493</v>
      </c>
      <c r="E37" s="100" t="n">
        <v>5297858.08314599</v>
      </c>
      <c r="F37" s="100" t="n">
        <v>278834.635955052</v>
      </c>
      <c r="G37" s="100" t="n">
        <f aca="false">C37*E37</f>
        <v>5297858.08314599</v>
      </c>
      <c r="H37" s="100" t="n">
        <f aca="false">C37*F37</f>
        <v>278834.635955052</v>
      </c>
    </row>
    <row r="38" s="88" customFormat="true" ht="26.4" hidden="false" customHeight="false" outlineLevel="0" collapsed="false">
      <c r="A38" s="90" t="s">
        <v>1647</v>
      </c>
      <c r="B38" s="91" t="s">
        <v>1648</v>
      </c>
      <c r="C38" s="111" t="n">
        <v>2</v>
      </c>
      <c r="D38" s="88" t="s">
        <v>493</v>
      </c>
      <c r="E38" s="100" t="n">
        <v>45000</v>
      </c>
      <c r="F38" s="100" t="n">
        <v>3000</v>
      </c>
      <c r="G38" s="100" t="n">
        <f aca="false">C38*E38</f>
        <v>90000</v>
      </c>
      <c r="H38" s="100" t="n">
        <f aca="false">C38*F38</f>
        <v>6000</v>
      </c>
    </row>
    <row r="39" s="88" customFormat="true" ht="52.8" hidden="false" customHeight="false" outlineLevel="0" collapsed="false">
      <c r="A39" s="90" t="s">
        <v>1649</v>
      </c>
      <c r="B39" s="106" t="s">
        <v>1060</v>
      </c>
      <c r="C39" s="97" t="n">
        <v>2</v>
      </c>
      <c r="D39" s="88" t="s">
        <v>18</v>
      </c>
      <c r="E39" s="100" t="n">
        <v>4560</v>
      </c>
      <c r="F39" s="100" t="n">
        <v>1617</v>
      </c>
      <c r="G39" s="100" t="n">
        <f aca="false">C39*E39</f>
        <v>9120</v>
      </c>
      <c r="H39" s="100" t="n">
        <f aca="false">C39*F39</f>
        <v>3234</v>
      </c>
    </row>
    <row r="40" s="88" customFormat="true" ht="26.4" hidden="false" customHeight="false" outlineLevel="0" collapsed="false">
      <c r="A40" s="90" t="s">
        <v>1650</v>
      </c>
      <c r="B40" s="96" t="s">
        <v>1651</v>
      </c>
      <c r="C40" s="97" t="n">
        <v>10</v>
      </c>
      <c r="D40" s="88" t="s">
        <v>18</v>
      </c>
      <c r="E40" s="100" t="n">
        <v>3200</v>
      </c>
      <c r="F40" s="100" t="n">
        <v>1200</v>
      </c>
      <c r="G40" s="100" t="n">
        <f aca="false">C40*E40</f>
        <v>32000</v>
      </c>
      <c r="H40" s="100" t="n">
        <f aca="false">C40*F40</f>
        <v>12000</v>
      </c>
    </row>
    <row r="41" s="88" customFormat="true" ht="52.8" hidden="false" customHeight="false" outlineLevel="0" collapsed="false">
      <c r="A41" s="90" t="s">
        <v>1652</v>
      </c>
      <c r="B41" s="96" t="s">
        <v>1653</v>
      </c>
      <c r="C41" s="97" t="n">
        <v>2</v>
      </c>
      <c r="D41" s="88" t="s">
        <v>18</v>
      </c>
      <c r="E41" s="100" t="n">
        <v>1486400</v>
      </c>
      <c r="F41" s="100" t="n">
        <v>12127.5</v>
      </c>
      <c r="G41" s="100" t="n">
        <f aca="false">C41*E41</f>
        <v>2972800</v>
      </c>
      <c r="H41" s="100" t="n">
        <f aca="false">C41*F41</f>
        <v>24255</v>
      </c>
    </row>
    <row r="42" s="88" customFormat="true" ht="92.4" hidden="false" customHeight="false" outlineLevel="0" collapsed="false">
      <c r="A42" s="90" t="s">
        <v>1654</v>
      </c>
      <c r="B42" s="96" t="s">
        <v>1655</v>
      </c>
      <c r="C42" s="97" t="n">
        <v>1</v>
      </c>
      <c r="D42" s="88" t="s">
        <v>18</v>
      </c>
      <c r="E42" s="100" t="n">
        <v>465000</v>
      </c>
      <c r="F42" s="100" t="n">
        <v>24000</v>
      </c>
      <c r="G42" s="100" t="n">
        <f aca="false">C42*E42</f>
        <v>465000</v>
      </c>
      <c r="H42" s="100" t="n">
        <f aca="false">C42*F42</f>
        <v>24000</v>
      </c>
    </row>
    <row r="43" s="88" customFormat="true" ht="92.4" hidden="false" customHeight="false" outlineLevel="0" collapsed="false">
      <c r="A43" s="90" t="s">
        <v>1656</v>
      </c>
      <c r="B43" s="96" t="s">
        <v>1657</v>
      </c>
      <c r="C43" s="97" t="n">
        <v>1</v>
      </c>
      <c r="D43" s="88" t="s">
        <v>18</v>
      </c>
      <c r="E43" s="100" t="n">
        <v>526000</v>
      </c>
      <c r="F43" s="100" t="n">
        <v>24000</v>
      </c>
      <c r="G43" s="100" t="n">
        <f aca="false">C43*E43</f>
        <v>526000</v>
      </c>
      <c r="H43" s="100" t="n">
        <f aca="false">C43*F43</f>
        <v>24000</v>
      </c>
    </row>
    <row r="44" s="88" customFormat="true" ht="92.4" hidden="false" customHeight="false" outlineLevel="0" collapsed="false">
      <c r="A44" s="90" t="s">
        <v>1658</v>
      </c>
      <c r="B44" s="105" t="s">
        <v>1659</v>
      </c>
      <c r="C44" s="97" t="n">
        <v>1</v>
      </c>
      <c r="D44" s="88" t="s">
        <v>493</v>
      </c>
      <c r="E44" s="100" t="n">
        <v>32000</v>
      </c>
      <c r="F44" s="100" t="n">
        <v>4000</v>
      </c>
      <c r="G44" s="100" t="n">
        <f aca="false">C44*E44</f>
        <v>32000</v>
      </c>
      <c r="H44" s="100" t="n">
        <f aca="false">C44*F44</f>
        <v>4000</v>
      </c>
    </row>
    <row r="45" customFormat="false" ht="66" hidden="false" customHeight="false" outlineLevel="0" collapsed="false">
      <c r="A45" s="90" t="s">
        <v>1660</v>
      </c>
      <c r="B45" s="105" t="s">
        <v>279</v>
      </c>
      <c r="C45" s="97" t="n">
        <v>2</v>
      </c>
      <c r="D45" s="88" t="s">
        <v>18</v>
      </c>
      <c r="E45" s="100" t="n">
        <v>19000</v>
      </c>
      <c r="F45" s="100" t="n">
        <v>2000</v>
      </c>
      <c r="G45" s="100" t="n">
        <f aca="false">C45*E45</f>
        <v>38000</v>
      </c>
      <c r="H45" s="100" t="n">
        <f aca="false">C45*F45</f>
        <v>4000</v>
      </c>
    </row>
    <row r="46" customFormat="false" ht="39.6" hidden="false" customHeight="false" outlineLevel="0" collapsed="false">
      <c r="A46" s="90" t="s">
        <v>1661</v>
      </c>
      <c r="B46" s="105" t="s">
        <v>1662</v>
      </c>
      <c r="C46" s="97" t="n">
        <v>10</v>
      </c>
      <c r="D46" s="88" t="s">
        <v>18</v>
      </c>
      <c r="E46" s="100" t="n">
        <v>29835</v>
      </c>
      <c r="F46" s="100" t="n">
        <v>2984</v>
      </c>
      <c r="G46" s="100" t="n">
        <f aca="false">C46*E46</f>
        <v>298350</v>
      </c>
      <c r="H46" s="100" t="n">
        <f aca="false">C46*F46</f>
        <v>29840</v>
      </c>
    </row>
    <row r="47" customFormat="false" ht="13.2" hidden="false" customHeight="false" outlineLevel="0" collapsed="false">
      <c r="A47" s="90" t="s">
        <v>1663</v>
      </c>
      <c r="B47" s="105" t="s">
        <v>79</v>
      </c>
      <c r="C47" s="97" t="n">
        <v>10</v>
      </c>
      <c r="D47" s="88" t="s">
        <v>18</v>
      </c>
      <c r="E47" s="100" t="n">
        <v>36806</v>
      </c>
      <c r="F47" s="100" t="n">
        <v>3681</v>
      </c>
      <c r="G47" s="100"/>
      <c r="H47" s="100"/>
    </row>
    <row r="48" customFormat="false" ht="39.6" hidden="false" customHeight="false" outlineLevel="0" collapsed="false">
      <c r="A48" s="90" t="s">
        <v>1664</v>
      </c>
      <c r="B48" s="105" t="s">
        <v>1665</v>
      </c>
      <c r="C48" s="97" t="n">
        <v>4</v>
      </c>
      <c r="D48" s="88" t="s">
        <v>18</v>
      </c>
      <c r="E48" s="100" t="n">
        <v>4322</v>
      </c>
      <c r="F48" s="100" t="n">
        <v>1081</v>
      </c>
      <c r="G48" s="100" t="n">
        <f aca="false">C48*E48</f>
        <v>17288</v>
      </c>
      <c r="H48" s="100" t="n">
        <f aca="false">C48*F48</f>
        <v>4324</v>
      </c>
    </row>
    <row r="49" customFormat="false" ht="13.2" hidden="false" customHeight="false" outlineLevel="0" collapsed="false">
      <c r="A49" s="90" t="s">
        <v>1666</v>
      </c>
      <c r="B49" s="105" t="s">
        <v>79</v>
      </c>
      <c r="C49" s="97" t="n">
        <v>6</v>
      </c>
      <c r="D49" s="88" t="s">
        <v>18</v>
      </c>
      <c r="E49" s="100" t="n">
        <v>14778</v>
      </c>
      <c r="F49" s="100" t="n">
        <v>3695</v>
      </c>
      <c r="G49" s="100" t="n">
        <f aca="false">C49*E49</f>
        <v>88668</v>
      </c>
      <c r="H49" s="100" t="n">
        <f aca="false">C49*F49</f>
        <v>22170</v>
      </c>
    </row>
    <row r="50" customFormat="false" ht="52.8" hidden="false" customHeight="false" outlineLevel="0" collapsed="false">
      <c r="A50" s="90" t="s">
        <v>1667</v>
      </c>
      <c r="B50" s="106" t="s">
        <v>1668</v>
      </c>
      <c r="C50" s="123" t="n">
        <v>4</v>
      </c>
      <c r="D50" s="88" t="s">
        <v>18</v>
      </c>
      <c r="E50" s="100" t="n">
        <v>96000</v>
      </c>
      <c r="F50" s="100" t="n">
        <v>6387</v>
      </c>
      <c r="G50" s="100" t="n">
        <f aca="false">C50*E50</f>
        <v>384000</v>
      </c>
      <c r="H50" s="100" t="n">
        <f aca="false">C50*F50</f>
        <v>25548</v>
      </c>
    </row>
    <row r="51" customFormat="false" ht="13.2" hidden="false" customHeight="false" outlineLevel="0" collapsed="false">
      <c r="A51" s="90" t="s">
        <v>1669</v>
      </c>
      <c r="B51" s="105" t="s">
        <v>1670</v>
      </c>
      <c r="C51" s="123" t="n">
        <v>3</v>
      </c>
      <c r="D51" s="88" t="s">
        <v>18</v>
      </c>
      <c r="E51" s="100" t="n">
        <v>195000</v>
      </c>
      <c r="F51" s="100" t="n">
        <v>9000</v>
      </c>
      <c r="G51" s="100" t="n">
        <f aca="false">C51*E51</f>
        <v>585000</v>
      </c>
      <c r="H51" s="100" t="n">
        <f aca="false">C51*F51</f>
        <v>27000</v>
      </c>
    </row>
    <row r="52" customFormat="false" ht="52.8" hidden="false" customHeight="false" outlineLevel="0" collapsed="false">
      <c r="A52" s="90" t="s">
        <v>1671</v>
      </c>
      <c r="B52" s="106" t="s">
        <v>1672</v>
      </c>
      <c r="C52" s="123" t="n">
        <v>1</v>
      </c>
      <c r="D52" s="88" t="s">
        <v>18</v>
      </c>
      <c r="E52" s="100" t="n">
        <v>128000</v>
      </c>
      <c r="F52" s="100" t="n">
        <v>6387</v>
      </c>
      <c r="G52" s="100" t="n">
        <f aca="false">C52*E52</f>
        <v>128000</v>
      </c>
      <c r="H52" s="100" t="n">
        <f aca="false">C52*F52</f>
        <v>6387</v>
      </c>
    </row>
    <row r="53" customFormat="false" ht="13.2" hidden="false" customHeight="false" outlineLevel="0" collapsed="false">
      <c r="A53" s="90" t="s">
        <v>1673</v>
      </c>
      <c r="B53" s="105" t="s">
        <v>1670</v>
      </c>
      <c r="C53" s="123" t="n">
        <v>1</v>
      </c>
      <c r="D53" s="88" t="s">
        <v>18</v>
      </c>
      <c r="E53" s="100" t="n">
        <v>263000</v>
      </c>
      <c r="F53" s="100" t="n">
        <v>9000</v>
      </c>
      <c r="G53" s="100" t="n">
        <f aca="false">C53*E53</f>
        <v>263000</v>
      </c>
      <c r="H53" s="100" t="n">
        <f aca="false">C53*F53</f>
        <v>9000</v>
      </c>
    </row>
    <row r="54" s="88" customFormat="true" ht="66.75" hidden="false" customHeight="true" outlineLevel="0" collapsed="false">
      <c r="A54" s="90" t="s">
        <v>1674</v>
      </c>
      <c r="B54" s="105" t="s">
        <v>1675</v>
      </c>
      <c r="C54" s="111" t="n">
        <v>1</v>
      </c>
      <c r="D54" s="88" t="s">
        <v>493</v>
      </c>
      <c r="E54" s="100" t="n">
        <v>0</v>
      </c>
      <c r="F54" s="100" t="n">
        <v>0</v>
      </c>
      <c r="G54" s="100" t="n">
        <f aca="false">C54*E54</f>
        <v>0</v>
      </c>
      <c r="H54" s="100" t="n">
        <f aca="false">C54*F54</f>
        <v>0</v>
      </c>
    </row>
    <row r="55" s="88" customFormat="true" ht="27.75" hidden="false" customHeight="true" outlineLevel="0" collapsed="false">
      <c r="A55" s="90" t="s">
        <v>1676</v>
      </c>
      <c r="B55" s="96" t="s">
        <v>1677</v>
      </c>
      <c r="C55" s="111" t="n">
        <v>500</v>
      </c>
      <c r="D55" s="88" t="s">
        <v>192</v>
      </c>
      <c r="E55" s="100" t="n">
        <v>1263</v>
      </c>
      <c r="F55" s="100" t="n">
        <v>2560</v>
      </c>
      <c r="G55" s="100" t="n">
        <f aca="false">C55*E55</f>
        <v>631500</v>
      </c>
      <c r="H55" s="100" t="n">
        <f aca="false">C55*F55</f>
        <v>1280000</v>
      </c>
    </row>
    <row r="56" s="88" customFormat="true" ht="39.6" hidden="false" customHeight="false" outlineLevel="0" collapsed="false">
      <c r="A56" s="90" t="s">
        <v>1678</v>
      </c>
      <c r="B56" s="106" t="s">
        <v>771</v>
      </c>
      <c r="C56" s="123" t="n">
        <v>100</v>
      </c>
      <c r="D56" s="88" t="s">
        <v>18</v>
      </c>
      <c r="E56" s="100" t="n">
        <v>1042</v>
      </c>
      <c r="F56" s="100" t="n">
        <v>1078</v>
      </c>
      <c r="G56" s="100" t="n">
        <f aca="false">C56*E56</f>
        <v>104200</v>
      </c>
      <c r="H56" s="100" t="n">
        <f aca="false">C56*F56</f>
        <v>107800</v>
      </c>
    </row>
    <row r="57" customFormat="false" ht="26.4" hidden="false" customHeight="false" outlineLevel="0" collapsed="false">
      <c r="A57" s="90" t="s">
        <v>1679</v>
      </c>
      <c r="B57" s="96" t="s">
        <v>1680</v>
      </c>
      <c r="C57" s="111" t="n">
        <v>1</v>
      </c>
      <c r="D57" s="88" t="s">
        <v>493</v>
      </c>
      <c r="E57" s="100" t="n">
        <v>0</v>
      </c>
      <c r="F57" s="100" t="n">
        <v>400000</v>
      </c>
      <c r="G57" s="100" t="n">
        <f aca="false">C57*E57</f>
        <v>0</v>
      </c>
      <c r="H57" s="100" t="n">
        <f aca="false">C57*F57</f>
        <v>400000</v>
      </c>
    </row>
    <row r="58" customFormat="false" ht="13.2" hidden="false" customHeight="false" outlineLevel="0" collapsed="false">
      <c r="A58" s="90" t="s">
        <v>1681</v>
      </c>
      <c r="B58" s="106" t="s">
        <v>382</v>
      </c>
      <c r="C58" s="97" t="n">
        <v>1</v>
      </c>
      <c r="D58" s="88" t="s">
        <v>18</v>
      </c>
      <c r="E58" s="100" t="n">
        <v>0</v>
      </c>
      <c r="F58" s="100" t="n">
        <v>47235</v>
      </c>
      <c r="G58" s="100" t="n">
        <f aca="false">C58*E58</f>
        <v>0</v>
      </c>
      <c r="H58" s="100" t="n">
        <f aca="false">C58*F58</f>
        <v>47235</v>
      </c>
    </row>
    <row r="59" customFormat="false" ht="13.2" hidden="false" customHeight="false" outlineLevel="0" collapsed="false">
      <c r="A59" s="90" t="s">
        <v>1682</v>
      </c>
      <c r="B59" s="106" t="s">
        <v>384</v>
      </c>
      <c r="C59" s="97" t="n">
        <v>1</v>
      </c>
      <c r="D59" s="88" t="s">
        <v>18</v>
      </c>
      <c r="E59" s="100" t="n">
        <v>0</v>
      </c>
      <c r="F59" s="100" t="n">
        <v>400000</v>
      </c>
      <c r="G59" s="100" t="n">
        <f aca="false">C59*E59</f>
        <v>0</v>
      </c>
      <c r="H59" s="100" t="n">
        <f aca="false">C59*F59</f>
        <v>400000</v>
      </c>
    </row>
    <row r="60" customFormat="false" ht="13.2" hidden="false" customHeight="false" outlineLevel="0" collapsed="false">
      <c r="A60" s="90" t="s">
        <v>1683</v>
      </c>
      <c r="B60" s="106" t="s">
        <v>386</v>
      </c>
      <c r="C60" s="97" t="n">
        <v>1</v>
      </c>
      <c r="D60" s="88" t="s">
        <v>18</v>
      </c>
      <c r="E60" s="100" t="n">
        <v>0</v>
      </c>
      <c r="F60" s="100" t="n">
        <v>600000</v>
      </c>
      <c r="G60" s="100" t="n">
        <f aca="false">C60*E60</f>
        <v>0</v>
      </c>
      <c r="H60" s="100" t="n">
        <f aca="false">C60*F60</f>
        <v>600000</v>
      </c>
    </row>
    <row r="61" customFormat="false" ht="26.4" hidden="false" customHeight="false" outlineLevel="0" collapsed="false">
      <c r="A61" s="90" t="s">
        <v>1684</v>
      </c>
      <c r="B61" s="106" t="s">
        <v>388</v>
      </c>
      <c r="C61" s="97" t="n">
        <v>1</v>
      </c>
      <c r="D61" s="88" t="s">
        <v>18</v>
      </c>
      <c r="E61" s="100" t="n">
        <v>0</v>
      </c>
      <c r="F61" s="100" t="n">
        <v>47235</v>
      </c>
      <c r="G61" s="100" t="n">
        <f aca="false">C61*E61</f>
        <v>0</v>
      </c>
      <c r="H61" s="100" t="n">
        <f aca="false">C61*F61</f>
        <v>47235</v>
      </c>
    </row>
    <row r="62" customFormat="false" ht="26.25" hidden="false" customHeight="true" outlineLevel="0" collapsed="false">
      <c r="A62" s="90" t="s">
        <v>1685</v>
      </c>
      <c r="B62" s="96" t="s">
        <v>197</v>
      </c>
      <c r="C62" s="111" t="n">
        <v>1</v>
      </c>
      <c r="D62" s="88" t="s">
        <v>18</v>
      </c>
      <c r="E62" s="100" t="n">
        <v>0</v>
      </c>
      <c r="F62" s="100" t="n">
        <v>132579</v>
      </c>
      <c r="G62" s="100" t="n">
        <f aca="false">C62*E62</f>
        <v>0</v>
      </c>
      <c r="H62" s="100" t="n">
        <f aca="false">C62*F62</f>
        <v>132579</v>
      </c>
    </row>
    <row r="64" customFormat="false" ht="13.2" hidden="false" customHeight="false" outlineLevel="0" collapsed="false">
      <c r="A64" s="114" t="s">
        <v>1686</v>
      </c>
      <c r="B64" s="108" t="s">
        <v>395</v>
      </c>
      <c r="C64" s="111"/>
      <c r="E64" s="142"/>
      <c r="F64" s="142"/>
      <c r="G64" s="142"/>
      <c r="H64" s="142"/>
    </row>
    <row r="65" s="88" customFormat="true" ht="26.4" hidden="false" customHeight="false" outlineLevel="0" collapsed="false">
      <c r="A65" s="115" t="s">
        <v>1687</v>
      </c>
      <c r="B65" s="106" t="s">
        <v>1688</v>
      </c>
      <c r="C65" s="111" t="n">
        <v>3</v>
      </c>
      <c r="D65" s="62" t="s">
        <v>18</v>
      </c>
      <c r="E65" s="143" t="n">
        <v>0</v>
      </c>
      <c r="F65" s="143" t="n">
        <v>6441</v>
      </c>
      <c r="G65" s="100" t="n">
        <f aca="false">C65*E65</f>
        <v>0</v>
      </c>
      <c r="H65" s="100" t="n">
        <f aca="false">C65*F65</f>
        <v>19323</v>
      </c>
    </row>
    <row r="66" customFormat="false" ht="13.2" hidden="false" customHeight="false" outlineLevel="0" collapsed="false">
      <c r="A66" s="115"/>
      <c r="B66" s="106"/>
      <c r="C66" s="126"/>
      <c r="E66" s="141"/>
      <c r="F66" s="141"/>
      <c r="G66" s="144" t="n">
        <f aca="false">SUM(G18:G65)</f>
        <v>37527461.7184246</v>
      </c>
      <c r="H66" s="144" t="n">
        <f aca="false">SUM(H18:H65)</f>
        <v>6856175.32842144</v>
      </c>
    </row>
    <row r="67" customFormat="false" ht="13.2" hidden="false" customHeight="false" outlineLevel="0" collapsed="false">
      <c r="A67" s="115"/>
      <c r="B67" s="106"/>
      <c r="C67" s="126"/>
      <c r="E67" s="141"/>
      <c r="F67" s="141"/>
    </row>
    <row r="68" customFormat="false" ht="13.2" hidden="false" customHeight="false" outlineLevel="0" collapsed="false">
      <c r="A68" s="115"/>
      <c r="B68" s="127" t="s">
        <v>198</v>
      </c>
      <c r="C68" s="126"/>
      <c r="E68" s="141"/>
      <c r="F68" s="145"/>
      <c r="G68" s="146" t="n">
        <f aca="false">G66+H66</f>
        <v>44383637.0468461</v>
      </c>
      <c r="H68" s="146"/>
    </row>
  </sheetData>
  <mergeCells count="7">
    <mergeCell ref="A6:H6"/>
    <mergeCell ref="A7:H7"/>
    <mergeCell ref="A8:H8"/>
    <mergeCell ref="A9:H9"/>
    <mergeCell ref="A10:H10"/>
    <mergeCell ref="A11:H11"/>
    <mergeCell ref="G68:H6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:H4"/>
    </sheetView>
  </sheetViews>
  <sheetFormatPr defaultColWidth="8.875" defaultRowHeight="13.2" zeroHeight="false" outlineLevelRow="0" outlineLevelCol="0"/>
  <cols>
    <col collapsed="false" customWidth="true" hidden="false" outlineLevel="0" max="1" min="1" style="62" width="7.43"/>
    <col collapsed="false" customWidth="true" hidden="false" outlineLevel="0" max="2" min="2" style="62" width="49.43"/>
    <col collapsed="false" customWidth="true" hidden="false" outlineLevel="0" max="3" min="3" style="63" width="10.55"/>
    <col collapsed="false" customWidth="true" hidden="false" outlineLevel="0" max="4" min="4" style="62" width="9.66"/>
    <col collapsed="false" customWidth="true" hidden="false" outlineLevel="0" max="5" min="5" style="64" width="9.66"/>
    <col collapsed="false" customWidth="true" hidden="false" outlineLevel="0" max="6" min="6" style="64" width="8.66"/>
    <col collapsed="false" customWidth="true" hidden="false" outlineLevel="0" max="7" min="7" style="64" width="9.99"/>
    <col collapsed="false" customWidth="true" hidden="false" outlineLevel="0" max="8" min="8" style="64" width="10.1"/>
    <col collapsed="false" customWidth="false" hidden="false" outlineLevel="0" max="257" min="9" style="62" width="8.87"/>
  </cols>
  <sheetData>
    <row r="1" customFormat="false" ht="14.4" hidden="false" customHeight="false" outlineLevel="0" collapsed="false">
      <c r="A1" s="69"/>
      <c r="B1" s="68"/>
      <c r="C1" s="68"/>
      <c r="E1" s="66"/>
      <c r="F1" s="66"/>
      <c r="G1" s="66"/>
      <c r="H1" s="66"/>
    </row>
    <row r="2" customFormat="false" ht="13.2" hidden="false" customHeight="false" outlineLevel="0" collapsed="false">
      <c r="A2" s="70"/>
      <c r="C2" s="62"/>
      <c r="E2" s="66"/>
      <c r="F2" s="66"/>
      <c r="G2" s="66"/>
      <c r="H2" s="66"/>
    </row>
    <row r="3" customFormat="false" ht="17.4" hidden="false" customHeight="false" outlineLevel="0" collapsed="false">
      <c r="A3" s="71" t="s">
        <v>0</v>
      </c>
      <c r="B3" s="71"/>
      <c r="C3" s="71"/>
      <c r="D3" s="71"/>
      <c r="E3" s="71"/>
      <c r="F3" s="71"/>
      <c r="G3" s="71"/>
      <c r="H3" s="71"/>
    </row>
    <row r="4" customFormat="false" ht="17.4" hidden="false" customHeight="false" outlineLevel="0" collapsed="false">
      <c r="A4" s="71" t="s">
        <v>1</v>
      </c>
      <c r="B4" s="71"/>
      <c r="C4" s="71"/>
      <c r="D4" s="71"/>
      <c r="E4" s="71"/>
      <c r="F4" s="71"/>
      <c r="G4" s="71"/>
      <c r="H4" s="71"/>
    </row>
    <row r="5" customFormat="false" ht="17.4" hidden="false" customHeight="false" outlineLevel="0" collapsed="false">
      <c r="A5" s="71" t="s">
        <v>2</v>
      </c>
      <c r="B5" s="71"/>
      <c r="C5" s="71"/>
      <c r="D5" s="71"/>
      <c r="E5" s="71"/>
      <c r="F5" s="71"/>
      <c r="G5" s="71"/>
      <c r="H5" s="71"/>
    </row>
    <row r="6" customFormat="false" ht="17.4" hidden="false" customHeight="false" outlineLevel="0" collapsed="false">
      <c r="A6" s="71" t="s">
        <v>3</v>
      </c>
      <c r="B6" s="71"/>
      <c r="C6" s="71"/>
      <c r="D6" s="71"/>
      <c r="E6" s="71"/>
      <c r="F6" s="71"/>
      <c r="G6" s="71"/>
      <c r="H6" s="71"/>
    </row>
    <row r="7" customFormat="false" ht="17.4" hidden="false" customHeight="false" outlineLevel="0" collapsed="false">
      <c r="A7" s="71" t="s">
        <v>4</v>
      </c>
      <c r="B7" s="71"/>
      <c r="C7" s="71"/>
      <c r="D7" s="71"/>
      <c r="E7" s="71"/>
      <c r="F7" s="71"/>
      <c r="G7" s="71"/>
      <c r="H7" s="71"/>
    </row>
    <row r="8" customFormat="false" ht="17.4" hidden="false" customHeight="false" outlineLevel="0" collapsed="false">
      <c r="A8" s="71" t="s">
        <v>1689</v>
      </c>
      <c r="B8" s="71"/>
      <c r="C8" s="71"/>
      <c r="D8" s="71"/>
      <c r="E8" s="71"/>
      <c r="F8" s="71"/>
      <c r="G8" s="71"/>
      <c r="H8" s="71"/>
    </row>
    <row r="9" customFormat="false" ht="15.6" hidden="false" customHeight="false" outlineLevel="0" collapsed="false">
      <c r="A9" s="70"/>
      <c r="B9" s="72"/>
    </row>
    <row r="10" customFormat="false" ht="13.2" hidden="false" customHeight="false" outlineLevel="0" collapsed="false">
      <c r="A10" s="73" t="s">
        <v>7</v>
      </c>
      <c r="B10" s="74" t="s">
        <v>8</v>
      </c>
      <c r="C10" s="75" t="s">
        <v>9</v>
      </c>
      <c r="D10" s="76" t="s">
        <v>10</v>
      </c>
      <c r="E10" s="77" t="s">
        <v>11</v>
      </c>
      <c r="F10" s="77" t="s">
        <v>12</v>
      </c>
      <c r="G10" s="77" t="s">
        <v>13</v>
      </c>
      <c r="H10" s="77" t="s">
        <v>14</v>
      </c>
    </row>
    <row r="11" customFormat="false" ht="13.2" hidden="false" customHeight="false" outlineLevel="0" collapsed="false">
      <c r="A11" s="78"/>
      <c r="B11" s="79"/>
      <c r="C11" s="80"/>
      <c r="D11" s="81"/>
      <c r="E11" s="82"/>
      <c r="F11" s="82"/>
      <c r="G11" s="82"/>
      <c r="H11" s="82"/>
    </row>
    <row r="12" customFormat="false" ht="13.2" hidden="false" customHeight="false" outlineLevel="0" collapsed="false">
      <c r="A12" s="83" t="s">
        <v>16</v>
      </c>
      <c r="B12" s="79" t="s">
        <v>33</v>
      </c>
      <c r="C12" s="80"/>
      <c r="D12" s="81"/>
      <c r="E12" s="82"/>
      <c r="F12" s="82"/>
      <c r="G12" s="82"/>
      <c r="H12" s="82"/>
    </row>
    <row r="13" customFormat="false" ht="13.2" hidden="false" customHeight="false" outlineLevel="0" collapsed="false">
      <c r="A13" s="78"/>
      <c r="B13" s="79"/>
      <c r="C13" s="80"/>
      <c r="D13" s="81"/>
      <c r="E13" s="84"/>
      <c r="F13" s="84"/>
      <c r="G13" s="84"/>
      <c r="H13" s="84"/>
    </row>
    <row r="14" customFormat="false" ht="39.6" hidden="false" customHeight="false" outlineLevel="0" collapsed="false">
      <c r="A14" s="115" t="s">
        <v>1523</v>
      </c>
      <c r="B14" s="107" t="s">
        <v>1524</v>
      </c>
      <c r="C14" s="63" t="n">
        <v>102</v>
      </c>
      <c r="D14" s="131" t="s">
        <v>1525</v>
      </c>
      <c r="E14" s="98" t="n">
        <v>0</v>
      </c>
      <c r="F14" s="98" t="n">
        <v>9759.21225842683</v>
      </c>
      <c r="G14" s="99" t="n">
        <f aca="false">C14*E14</f>
        <v>0</v>
      </c>
      <c r="H14" s="99" t="n">
        <f aca="false">C14*F14</f>
        <v>995439.650359537</v>
      </c>
    </row>
    <row r="15" customFormat="false" ht="52.8" hidden="false" customHeight="false" outlineLevel="0" collapsed="false">
      <c r="A15" s="115" t="s">
        <v>1526</v>
      </c>
      <c r="B15" s="107" t="s">
        <v>1527</v>
      </c>
      <c r="C15" s="63" t="n">
        <v>60</v>
      </c>
      <c r="D15" s="62" t="s">
        <v>1525</v>
      </c>
      <c r="E15" s="98" t="n">
        <v>0</v>
      </c>
      <c r="F15" s="98" t="n">
        <v>4461</v>
      </c>
      <c r="G15" s="99" t="n">
        <f aca="false">C15*E15</f>
        <v>0</v>
      </c>
      <c r="H15" s="99" t="n">
        <f aca="false">C15*F15</f>
        <v>267660</v>
      </c>
    </row>
    <row r="16" customFormat="false" ht="13.2" hidden="false" customHeight="false" outlineLevel="0" collapsed="false">
      <c r="A16" s="115" t="s">
        <v>1530</v>
      </c>
      <c r="B16" s="107" t="s">
        <v>1531</v>
      </c>
      <c r="C16" s="63" t="n">
        <v>42</v>
      </c>
      <c r="D16" s="62" t="s">
        <v>1525</v>
      </c>
      <c r="E16" s="98" t="n">
        <v>3207</v>
      </c>
      <c r="F16" s="98" t="n">
        <v>976</v>
      </c>
      <c r="G16" s="99" t="n">
        <f aca="false">C16*E16</f>
        <v>134694</v>
      </c>
      <c r="H16" s="99" t="n">
        <f aca="false">C16*F16</f>
        <v>40992</v>
      </c>
    </row>
    <row r="17" customFormat="false" ht="26.4" hidden="false" customHeight="false" outlineLevel="0" collapsed="false">
      <c r="A17" s="115" t="s">
        <v>1532</v>
      </c>
      <c r="B17" s="107" t="s">
        <v>1533</v>
      </c>
      <c r="C17" s="63" t="n">
        <v>102</v>
      </c>
      <c r="D17" s="62" t="s">
        <v>1525</v>
      </c>
      <c r="E17" s="98" t="n">
        <v>0</v>
      </c>
      <c r="F17" s="98" t="n">
        <v>976</v>
      </c>
      <c r="G17" s="99" t="n">
        <f aca="false">C17*E17</f>
        <v>0</v>
      </c>
      <c r="H17" s="99" t="n">
        <f aca="false">C17*F17</f>
        <v>99552</v>
      </c>
    </row>
    <row r="18" customFormat="false" ht="13.2" hidden="false" customHeight="false" outlineLevel="0" collapsed="false">
      <c r="A18" s="115" t="s">
        <v>1536</v>
      </c>
      <c r="B18" s="107" t="s">
        <v>1537</v>
      </c>
      <c r="C18" s="63" t="n">
        <v>42</v>
      </c>
      <c r="D18" s="62" t="s">
        <v>1525</v>
      </c>
      <c r="E18" s="98" t="n">
        <v>0</v>
      </c>
      <c r="F18" s="98" t="n">
        <v>3346</v>
      </c>
      <c r="G18" s="99" t="n">
        <f aca="false">C18*E18</f>
        <v>0</v>
      </c>
      <c r="H18" s="99" t="n">
        <f aca="false">C18*F18</f>
        <v>140532</v>
      </c>
    </row>
    <row r="19" customFormat="false" ht="13.2" hidden="false" customHeight="false" outlineLevel="0" collapsed="false">
      <c r="A19" s="115"/>
      <c r="B19" s="107"/>
      <c r="C19" s="97"/>
      <c r="E19" s="98"/>
      <c r="F19" s="98"/>
      <c r="G19" s="99"/>
      <c r="H19" s="99"/>
    </row>
    <row r="20" customFormat="false" ht="52.8" hidden="false" customHeight="false" outlineLevel="0" collapsed="false">
      <c r="A20" s="134" t="s">
        <v>1546</v>
      </c>
      <c r="B20" s="106" t="s">
        <v>1690</v>
      </c>
      <c r="C20" s="97"/>
      <c r="E20" s="98"/>
      <c r="F20" s="98"/>
      <c r="G20" s="99"/>
      <c r="H20" s="99"/>
    </row>
    <row r="21" customFormat="false" ht="13.2" hidden="false" customHeight="false" outlineLevel="0" collapsed="false">
      <c r="A21" s="134" t="s">
        <v>1551</v>
      </c>
      <c r="B21" s="105" t="s">
        <v>1552</v>
      </c>
      <c r="C21" s="97" t="n">
        <v>120</v>
      </c>
      <c r="D21" s="62" t="s">
        <v>69</v>
      </c>
      <c r="E21" s="98" t="n">
        <v>10756</v>
      </c>
      <c r="F21" s="98" t="n">
        <v>9125</v>
      </c>
      <c r="G21" s="99" t="n">
        <f aca="false">C21*E21</f>
        <v>1290720</v>
      </c>
      <c r="H21" s="99" t="n">
        <f aca="false">C21*F21</f>
        <v>1095000</v>
      </c>
    </row>
    <row r="22" customFormat="false" ht="13.2" hidden="false" customHeight="false" outlineLevel="0" collapsed="false">
      <c r="A22" s="134"/>
      <c r="B22" s="106"/>
      <c r="C22" s="135"/>
      <c r="D22" s="68"/>
      <c r="E22" s="98"/>
      <c r="F22" s="98"/>
      <c r="G22" s="99"/>
      <c r="H22" s="99"/>
    </row>
    <row r="23" customFormat="false" ht="105.6" hidden="false" customHeight="false" outlineLevel="0" collapsed="false">
      <c r="A23" s="134" t="s">
        <v>1565</v>
      </c>
      <c r="B23" s="96" t="s">
        <v>1566</v>
      </c>
      <c r="C23" s="97" t="n">
        <v>4</v>
      </c>
      <c r="D23" s="62" t="s">
        <v>18</v>
      </c>
      <c r="E23" s="98" t="n">
        <v>65215</v>
      </c>
      <c r="F23" s="98" t="n">
        <v>11272</v>
      </c>
      <c r="G23" s="99" t="n">
        <f aca="false">C23*E23</f>
        <v>260860</v>
      </c>
      <c r="H23" s="99" t="n">
        <f aca="false">C23*F23</f>
        <v>45088</v>
      </c>
    </row>
    <row r="24" customFormat="false" ht="13.2" hidden="false" customHeight="false" outlineLevel="0" collapsed="false">
      <c r="A24" s="134"/>
      <c r="B24" s="105"/>
      <c r="C24" s="97"/>
      <c r="E24" s="98"/>
      <c r="F24" s="98"/>
      <c r="G24" s="99"/>
      <c r="H24" s="99"/>
    </row>
    <row r="25" customFormat="false" ht="13.2" hidden="false" customHeight="false" outlineLevel="0" collapsed="false">
      <c r="A25" s="134" t="s">
        <v>1571</v>
      </c>
      <c r="B25" s="106" t="s">
        <v>1572</v>
      </c>
      <c r="C25" s="97" t="n">
        <v>77.6970903609023</v>
      </c>
      <c r="D25" s="62" t="s">
        <v>195</v>
      </c>
      <c r="E25" s="98" t="n">
        <v>0</v>
      </c>
      <c r="F25" s="98" t="n">
        <v>47234.5873307859</v>
      </c>
      <c r="G25" s="99" t="n">
        <f aca="false">C25*E25</f>
        <v>0</v>
      </c>
      <c r="H25" s="99" t="n">
        <f aca="false">C25*F25</f>
        <v>3669990</v>
      </c>
    </row>
    <row r="26" customFormat="false" ht="13.2" hidden="false" customHeight="false" outlineLevel="0" collapsed="false">
      <c r="A26" s="134"/>
      <c r="G26" s="100" t="n">
        <f aca="false">SUM(G13:G25)</f>
        <v>1686274</v>
      </c>
      <c r="H26" s="100" t="n">
        <f aca="false">SUM(H13:H25)</f>
        <v>6354253.65035954</v>
      </c>
    </row>
    <row r="27" customFormat="false" ht="13.2" hidden="false" customHeight="false" outlineLevel="0" collapsed="false">
      <c r="A27" s="134"/>
    </row>
    <row r="28" customFormat="false" ht="13.2" hidden="false" customHeight="false" outlineLevel="0" collapsed="false">
      <c r="A28" s="134"/>
      <c r="B28" s="108" t="s">
        <v>198</v>
      </c>
      <c r="G28" s="102" t="n">
        <f aca="false">G26+H26</f>
        <v>8040527.65035954</v>
      </c>
      <c r="H28" s="102"/>
    </row>
    <row r="29" customFormat="false" ht="13.2" hidden="false" customHeight="false" outlineLevel="0" collapsed="false">
      <c r="A29" s="134"/>
      <c r="B29" s="105"/>
      <c r="C29" s="97"/>
      <c r="E29" s="98"/>
      <c r="F29" s="98"/>
      <c r="G29" s="99"/>
      <c r="H29" s="99"/>
    </row>
    <row r="30" customFormat="false" ht="13.2" hidden="false" customHeight="false" outlineLevel="0" collapsed="false">
      <c r="A30" s="134"/>
      <c r="B30" s="105"/>
      <c r="C30" s="97"/>
      <c r="E30" s="98"/>
      <c r="F30" s="98"/>
      <c r="G30" s="99"/>
      <c r="H30" s="99"/>
    </row>
    <row r="31" customFormat="false" ht="13.2" hidden="false" customHeight="false" outlineLevel="0" collapsed="false">
      <c r="A31" s="134"/>
      <c r="B31" s="96"/>
      <c r="C31" s="97"/>
      <c r="E31" s="98"/>
      <c r="F31" s="98"/>
      <c r="G31" s="99"/>
      <c r="H31" s="99"/>
    </row>
    <row r="32" customFormat="false" ht="13.2" hidden="false" customHeight="false" outlineLevel="0" collapsed="false">
      <c r="A32" s="134"/>
      <c r="B32" s="105"/>
      <c r="C32" s="97"/>
      <c r="E32" s="98"/>
      <c r="F32" s="98"/>
      <c r="G32" s="99"/>
      <c r="H32" s="99"/>
    </row>
    <row r="33" customFormat="false" ht="13.2" hidden="false" customHeight="false" outlineLevel="0" collapsed="false">
      <c r="A33" s="134"/>
      <c r="B33" s="106"/>
      <c r="C33" s="97"/>
      <c r="E33" s="98"/>
      <c r="F33" s="98"/>
      <c r="G33" s="99"/>
      <c r="H33" s="99"/>
    </row>
    <row r="34" customFormat="false" ht="13.2" hidden="false" customHeight="false" outlineLevel="0" collapsed="false">
      <c r="A34" s="134"/>
      <c r="B34" s="106"/>
      <c r="C34" s="97"/>
      <c r="E34" s="98"/>
      <c r="F34" s="98"/>
      <c r="G34" s="99"/>
      <c r="H34" s="99"/>
    </row>
    <row r="35" customFormat="false" ht="13.2" hidden="false" customHeight="false" outlineLevel="0" collapsed="false">
      <c r="A35" s="134"/>
      <c r="B35" s="106"/>
      <c r="C35" s="97"/>
      <c r="E35" s="98"/>
      <c r="F35" s="98"/>
      <c r="G35" s="99"/>
      <c r="H35" s="99"/>
    </row>
    <row r="36" customFormat="false" ht="13.2" hidden="false" customHeight="false" outlineLevel="0" collapsed="false">
      <c r="A36" s="134"/>
      <c r="B36" s="106"/>
      <c r="C36" s="97"/>
      <c r="E36" s="98"/>
      <c r="F36" s="98"/>
      <c r="G36" s="99"/>
      <c r="H36" s="99"/>
    </row>
    <row r="37" customFormat="false" ht="13.2" hidden="false" customHeight="false" outlineLevel="0" collapsed="false">
      <c r="A37" s="134"/>
      <c r="B37" s="96"/>
      <c r="C37" s="97"/>
      <c r="E37" s="98"/>
      <c r="F37" s="98"/>
      <c r="G37" s="99"/>
      <c r="H37" s="99"/>
    </row>
    <row r="38" customFormat="false" ht="13.2" hidden="false" customHeight="false" outlineLevel="0" collapsed="false">
      <c r="A38" s="134"/>
      <c r="B38" s="105"/>
      <c r="C38" s="97"/>
      <c r="E38" s="98"/>
      <c r="F38" s="98"/>
      <c r="G38" s="99"/>
      <c r="H38" s="99"/>
    </row>
    <row r="39" customFormat="false" ht="13.2" hidden="false" customHeight="false" outlineLevel="0" collapsed="false">
      <c r="A39" s="134"/>
      <c r="B39" s="106"/>
      <c r="C39" s="97"/>
      <c r="E39" s="98"/>
      <c r="F39" s="98"/>
      <c r="G39" s="99"/>
      <c r="H39" s="99"/>
    </row>
    <row r="40" customFormat="false" ht="13.2" hidden="false" customHeight="false" outlineLevel="0" collapsed="false">
      <c r="A40" s="134"/>
      <c r="B40" s="106"/>
      <c r="C40" s="97"/>
      <c r="E40" s="98"/>
      <c r="F40" s="98"/>
      <c r="G40" s="99"/>
      <c r="H40" s="99"/>
    </row>
    <row r="41" customFormat="false" ht="13.2" hidden="false" customHeight="false" outlineLevel="0" collapsed="false">
      <c r="A41" s="134"/>
      <c r="B41" s="106"/>
      <c r="C41" s="97"/>
      <c r="E41" s="98"/>
      <c r="F41" s="98"/>
      <c r="G41" s="99"/>
      <c r="H41" s="99"/>
    </row>
    <row r="42" customFormat="false" ht="13.2" hidden="false" customHeight="false" outlineLevel="0" collapsed="false">
      <c r="A42" s="134"/>
      <c r="B42" s="106"/>
      <c r="C42" s="97"/>
      <c r="E42" s="98"/>
      <c r="F42" s="98"/>
      <c r="G42" s="99"/>
      <c r="H42" s="99"/>
    </row>
    <row r="43" customFormat="false" ht="13.2" hidden="false" customHeight="false" outlineLevel="0" collapsed="false">
      <c r="A43" s="134"/>
      <c r="B43" s="106"/>
      <c r="C43" s="97"/>
      <c r="E43" s="98"/>
      <c r="F43" s="98"/>
      <c r="G43" s="99"/>
      <c r="H43" s="99"/>
    </row>
    <row r="44" customFormat="false" ht="13.2" hidden="false" customHeight="false" outlineLevel="0" collapsed="false">
      <c r="A44" s="134"/>
      <c r="B44" s="106"/>
      <c r="C44" s="97"/>
      <c r="E44" s="98"/>
      <c r="F44" s="98"/>
      <c r="G44" s="99"/>
      <c r="H44" s="99"/>
    </row>
    <row r="45" customFormat="false" ht="13.2" hidden="false" customHeight="false" outlineLevel="0" collapsed="false">
      <c r="G45" s="100"/>
      <c r="H45" s="100"/>
    </row>
    <row r="47" customFormat="false" ht="13.2" hidden="false" customHeight="false" outlineLevel="0" collapsed="false">
      <c r="B47" s="108"/>
      <c r="G47" s="102"/>
      <c r="H47" s="102"/>
    </row>
    <row r="145" customFormat="false" ht="13.2" hidden="false" customHeight="false" outlineLevel="0" collapsed="false">
      <c r="A145" s="88"/>
      <c r="B145" s="88"/>
      <c r="C145" s="103"/>
      <c r="D145" s="88"/>
      <c r="E145" s="104"/>
      <c r="F145" s="104"/>
      <c r="G145" s="104"/>
      <c r="H145" s="104"/>
    </row>
    <row r="146" customFormat="false" ht="13.2" hidden="false" customHeight="false" outlineLevel="0" collapsed="false">
      <c r="A146" s="88"/>
      <c r="B146" s="88"/>
      <c r="C146" s="103"/>
      <c r="D146" s="88"/>
      <c r="E146" s="104"/>
      <c r="F146" s="104"/>
      <c r="G146" s="104"/>
      <c r="H146" s="104"/>
    </row>
    <row r="147" customFormat="false" ht="13.2" hidden="false" customHeight="false" outlineLevel="0" collapsed="false">
      <c r="A147" s="88"/>
      <c r="B147" s="88"/>
      <c r="C147" s="103"/>
      <c r="D147" s="88"/>
      <c r="E147" s="104"/>
      <c r="F147" s="104"/>
      <c r="G147" s="104"/>
      <c r="H147" s="104"/>
    </row>
    <row r="148" customFormat="false" ht="13.2" hidden="false" customHeight="false" outlineLevel="0" collapsed="false">
      <c r="A148" s="88"/>
      <c r="B148" s="88"/>
      <c r="C148" s="103"/>
      <c r="D148" s="88"/>
      <c r="E148" s="104"/>
      <c r="F148" s="104"/>
      <c r="G148" s="104"/>
      <c r="H148" s="104"/>
    </row>
    <row r="149" customFormat="false" ht="13.2" hidden="false" customHeight="false" outlineLevel="0" collapsed="false">
      <c r="A149" s="88"/>
      <c r="B149" s="88"/>
      <c r="C149" s="103"/>
      <c r="D149" s="88"/>
      <c r="E149" s="104"/>
      <c r="F149" s="104"/>
      <c r="G149" s="104"/>
      <c r="H149" s="104"/>
    </row>
    <row r="150" customFormat="false" ht="13.2" hidden="false" customHeight="false" outlineLevel="0" collapsed="false">
      <c r="A150" s="88"/>
      <c r="B150" s="88"/>
      <c r="C150" s="103"/>
      <c r="D150" s="88"/>
      <c r="E150" s="104"/>
      <c r="F150" s="104"/>
      <c r="G150" s="104"/>
      <c r="H150" s="104"/>
    </row>
    <row r="151" customFormat="false" ht="13.2" hidden="false" customHeight="false" outlineLevel="0" collapsed="false">
      <c r="A151" s="88"/>
      <c r="B151" s="88"/>
      <c r="C151" s="103"/>
      <c r="D151" s="88"/>
      <c r="E151" s="104"/>
      <c r="F151" s="104"/>
      <c r="G151" s="104"/>
      <c r="H151" s="104"/>
    </row>
    <row r="152" customFormat="false" ht="13.2" hidden="false" customHeight="false" outlineLevel="0" collapsed="false">
      <c r="A152" s="88"/>
      <c r="B152" s="88"/>
      <c r="C152" s="103"/>
      <c r="D152" s="88"/>
      <c r="E152" s="104"/>
      <c r="F152" s="104"/>
      <c r="G152" s="104"/>
      <c r="H152" s="104"/>
    </row>
    <row r="153" customFormat="false" ht="13.2" hidden="false" customHeight="false" outlineLevel="0" collapsed="false">
      <c r="A153" s="88"/>
      <c r="B153" s="88"/>
      <c r="C153" s="103"/>
      <c r="D153" s="88"/>
      <c r="E153" s="104"/>
      <c r="F153" s="104"/>
      <c r="G153" s="104"/>
      <c r="H153" s="104"/>
    </row>
    <row r="154" customFormat="false" ht="13.2" hidden="false" customHeight="false" outlineLevel="0" collapsed="false">
      <c r="A154" s="88"/>
      <c r="B154" s="88"/>
      <c r="C154" s="103"/>
      <c r="D154" s="88"/>
      <c r="E154" s="104"/>
      <c r="F154" s="104"/>
      <c r="G154" s="104"/>
      <c r="H154" s="104"/>
    </row>
    <row r="155" customFormat="false" ht="13.2" hidden="false" customHeight="false" outlineLevel="0" collapsed="false">
      <c r="A155" s="88"/>
      <c r="B155" s="88"/>
      <c r="C155" s="103"/>
      <c r="D155" s="88"/>
      <c r="E155" s="104"/>
      <c r="F155" s="104"/>
      <c r="G155" s="104"/>
      <c r="H155" s="104"/>
    </row>
    <row r="156" customFormat="false" ht="13.2" hidden="false" customHeight="false" outlineLevel="0" collapsed="false">
      <c r="A156" s="88"/>
      <c r="B156" s="88"/>
      <c r="C156" s="103"/>
      <c r="D156" s="88"/>
      <c r="E156" s="104"/>
      <c r="F156" s="104"/>
      <c r="G156" s="104"/>
      <c r="H156" s="104"/>
    </row>
    <row r="157" customFormat="false" ht="13.2" hidden="false" customHeight="false" outlineLevel="0" collapsed="false">
      <c r="A157" s="88"/>
      <c r="B157" s="88"/>
      <c r="C157" s="103"/>
      <c r="D157" s="88"/>
      <c r="E157" s="104"/>
      <c r="F157" s="104"/>
      <c r="G157" s="104"/>
      <c r="H157" s="104"/>
    </row>
    <row r="158" customFormat="false" ht="13.2" hidden="false" customHeight="false" outlineLevel="0" collapsed="false">
      <c r="A158" s="88"/>
      <c r="B158" s="88"/>
      <c r="C158" s="103"/>
      <c r="D158" s="88"/>
      <c r="E158" s="104"/>
      <c r="F158" s="104"/>
      <c r="G158" s="104"/>
      <c r="H158" s="104"/>
    </row>
    <row r="159" customFormat="false" ht="13.2" hidden="false" customHeight="false" outlineLevel="0" collapsed="false">
      <c r="A159" s="88"/>
      <c r="B159" s="88"/>
      <c r="C159" s="103"/>
      <c r="D159" s="88"/>
      <c r="E159" s="104"/>
      <c r="F159" s="104"/>
      <c r="G159" s="104"/>
      <c r="H159" s="104"/>
    </row>
    <row r="160" customFormat="false" ht="13.2" hidden="false" customHeight="false" outlineLevel="0" collapsed="false">
      <c r="A160" s="88"/>
      <c r="B160" s="88"/>
      <c r="C160" s="103"/>
      <c r="D160" s="88"/>
      <c r="E160" s="104"/>
      <c r="F160" s="104"/>
      <c r="G160" s="104"/>
      <c r="H160" s="104"/>
    </row>
    <row r="161" customFormat="false" ht="13.2" hidden="false" customHeight="false" outlineLevel="0" collapsed="false">
      <c r="A161" s="88"/>
      <c r="B161" s="88"/>
      <c r="C161" s="103"/>
      <c r="D161" s="88"/>
      <c r="E161" s="104"/>
      <c r="F161" s="104"/>
      <c r="G161" s="104"/>
      <c r="H161" s="104"/>
    </row>
    <row r="162" customFormat="false" ht="13.2" hidden="false" customHeight="false" outlineLevel="0" collapsed="false">
      <c r="A162" s="88"/>
      <c r="B162" s="88"/>
      <c r="C162" s="103"/>
      <c r="D162" s="88"/>
      <c r="E162" s="104"/>
      <c r="F162" s="104"/>
      <c r="G162" s="104"/>
      <c r="H162" s="104"/>
    </row>
    <row r="163" customFormat="false" ht="13.2" hidden="false" customHeight="false" outlineLevel="0" collapsed="false">
      <c r="A163" s="88"/>
      <c r="B163" s="88"/>
      <c r="C163" s="103"/>
      <c r="D163" s="88"/>
      <c r="E163" s="104"/>
      <c r="F163" s="104"/>
      <c r="G163" s="104"/>
      <c r="H163" s="104"/>
    </row>
    <row r="164" customFormat="false" ht="13.2" hidden="false" customHeight="false" outlineLevel="0" collapsed="false">
      <c r="A164" s="88"/>
      <c r="B164" s="88"/>
      <c r="C164" s="103"/>
      <c r="D164" s="88"/>
      <c r="E164" s="104"/>
      <c r="F164" s="104"/>
      <c r="G164" s="104"/>
      <c r="H164" s="104"/>
    </row>
    <row r="165" customFormat="false" ht="13.2" hidden="false" customHeight="false" outlineLevel="0" collapsed="false">
      <c r="A165" s="88"/>
      <c r="B165" s="88"/>
      <c r="C165" s="103"/>
      <c r="D165" s="88"/>
      <c r="E165" s="104"/>
      <c r="F165" s="104"/>
      <c r="G165" s="104"/>
      <c r="H165" s="104"/>
    </row>
    <row r="166" customFormat="false" ht="13.2" hidden="false" customHeight="false" outlineLevel="0" collapsed="false">
      <c r="A166" s="88"/>
      <c r="B166" s="88"/>
      <c r="C166" s="103"/>
      <c r="D166" s="88"/>
      <c r="E166" s="104"/>
      <c r="F166" s="104"/>
      <c r="G166" s="104"/>
      <c r="H166" s="104"/>
    </row>
    <row r="167" customFormat="false" ht="13.2" hidden="false" customHeight="false" outlineLevel="0" collapsed="false">
      <c r="A167" s="88"/>
      <c r="B167" s="88"/>
      <c r="C167" s="103"/>
      <c r="D167" s="88"/>
      <c r="E167" s="104"/>
      <c r="F167" s="104"/>
      <c r="G167" s="104"/>
      <c r="H167" s="104"/>
    </row>
    <row r="168" customFormat="false" ht="13.2" hidden="false" customHeight="false" outlineLevel="0" collapsed="false">
      <c r="A168" s="88"/>
      <c r="B168" s="88"/>
      <c r="C168" s="103"/>
      <c r="D168" s="88"/>
      <c r="E168" s="104"/>
      <c r="F168" s="104"/>
      <c r="G168" s="104"/>
      <c r="H168" s="104"/>
    </row>
    <row r="169" customFormat="false" ht="13.2" hidden="false" customHeight="false" outlineLevel="0" collapsed="false">
      <c r="A169" s="88"/>
      <c r="B169" s="88"/>
      <c r="C169" s="103"/>
      <c r="D169" s="88"/>
      <c r="E169" s="104"/>
      <c r="F169" s="104"/>
      <c r="G169" s="104"/>
      <c r="H169" s="104"/>
    </row>
    <row r="170" customFormat="false" ht="13.2" hidden="false" customHeight="false" outlineLevel="0" collapsed="false">
      <c r="A170" s="88"/>
      <c r="B170" s="88"/>
      <c r="C170" s="103"/>
      <c r="D170" s="88"/>
      <c r="E170" s="104"/>
      <c r="F170" s="104"/>
      <c r="G170" s="104"/>
      <c r="H170" s="104"/>
    </row>
    <row r="171" customFormat="false" ht="13.2" hidden="false" customHeight="false" outlineLevel="0" collapsed="false">
      <c r="A171" s="88"/>
      <c r="B171" s="88"/>
      <c r="C171" s="103"/>
      <c r="D171" s="88"/>
      <c r="E171" s="104"/>
      <c r="F171" s="104"/>
      <c r="G171" s="104"/>
      <c r="H171" s="104"/>
    </row>
    <row r="172" customFormat="false" ht="13.2" hidden="false" customHeight="false" outlineLevel="0" collapsed="false">
      <c r="A172" s="88"/>
      <c r="B172" s="88"/>
      <c r="C172" s="103"/>
      <c r="D172" s="88"/>
      <c r="E172" s="104"/>
      <c r="F172" s="104"/>
      <c r="G172" s="104"/>
      <c r="H172" s="104"/>
    </row>
    <row r="173" customFormat="false" ht="13.2" hidden="false" customHeight="false" outlineLevel="0" collapsed="false">
      <c r="A173" s="88"/>
      <c r="B173" s="88"/>
      <c r="C173" s="103"/>
      <c r="D173" s="88"/>
      <c r="E173" s="104"/>
      <c r="F173" s="104"/>
      <c r="G173" s="104"/>
      <c r="H173" s="104"/>
    </row>
    <row r="174" customFormat="false" ht="13.2" hidden="false" customHeight="false" outlineLevel="0" collapsed="false">
      <c r="A174" s="88"/>
      <c r="B174" s="88"/>
      <c r="C174" s="103"/>
      <c r="D174" s="88"/>
      <c r="E174" s="104"/>
      <c r="F174" s="104"/>
      <c r="G174" s="104"/>
      <c r="H174" s="104"/>
    </row>
    <row r="175" customFormat="false" ht="13.2" hidden="false" customHeight="false" outlineLevel="0" collapsed="false">
      <c r="A175" s="88"/>
      <c r="B175" s="88"/>
      <c r="C175" s="103"/>
      <c r="D175" s="88"/>
      <c r="E175" s="104"/>
      <c r="F175" s="104"/>
      <c r="G175" s="104"/>
      <c r="H175" s="104"/>
    </row>
    <row r="176" customFormat="false" ht="13.2" hidden="false" customHeight="false" outlineLevel="0" collapsed="false">
      <c r="A176" s="88"/>
      <c r="B176" s="88"/>
      <c r="C176" s="103"/>
      <c r="D176" s="88"/>
      <c r="E176" s="104"/>
      <c r="F176" s="104"/>
      <c r="G176" s="104"/>
      <c r="H176" s="104"/>
    </row>
    <row r="177" customFormat="false" ht="13.2" hidden="false" customHeight="false" outlineLevel="0" collapsed="false">
      <c r="A177" s="88"/>
      <c r="B177" s="88"/>
      <c r="C177" s="103"/>
      <c r="D177" s="88"/>
      <c r="E177" s="104"/>
      <c r="F177" s="104"/>
      <c r="G177" s="104"/>
      <c r="H177" s="104"/>
    </row>
    <row r="178" customFormat="false" ht="13.2" hidden="false" customHeight="false" outlineLevel="0" collapsed="false">
      <c r="A178" s="88"/>
      <c r="B178" s="88"/>
      <c r="C178" s="103"/>
      <c r="D178" s="88"/>
      <c r="E178" s="104"/>
      <c r="F178" s="104"/>
      <c r="G178" s="104"/>
      <c r="H178" s="104"/>
    </row>
    <row r="179" customFormat="false" ht="13.2" hidden="false" customHeight="false" outlineLevel="0" collapsed="false">
      <c r="A179" s="88"/>
      <c r="B179" s="88"/>
      <c r="C179" s="103"/>
      <c r="D179" s="88"/>
      <c r="E179" s="104"/>
      <c r="F179" s="104"/>
      <c r="G179" s="104"/>
      <c r="H179" s="104"/>
    </row>
    <row r="180" customFormat="false" ht="13.2" hidden="false" customHeight="false" outlineLevel="0" collapsed="false">
      <c r="A180" s="88"/>
      <c r="B180" s="88"/>
      <c r="C180" s="103"/>
      <c r="D180" s="88"/>
      <c r="E180" s="104"/>
      <c r="F180" s="104"/>
      <c r="G180" s="104"/>
      <c r="H180" s="104"/>
    </row>
  </sheetData>
  <mergeCells count="8">
    <mergeCell ref="A3:H3"/>
    <mergeCell ref="A4:H4"/>
    <mergeCell ref="A5:H5"/>
    <mergeCell ref="A6:H6"/>
    <mergeCell ref="A7:H7"/>
    <mergeCell ref="A8:H8"/>
    <mergeCell ref="G28:H28"/>
    <mergeCell ref="G47:H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" activeCellId="0" sqref="A6:H6"/>
    </sheetView>
  </sheetViews>
  <sheetFormatPr defaultColWidth="8.875" defaultRowHeight="13.2" zeroHeight="false" outlineLevelRow="0" outlineLevelCol="0"/>
  <cols>
    <col collapsed="false" customWidth="true" hidden="false" outlineLevel="0" max="1" min="1" style="43" width="7.43"/>
    <col collapsed="false" customWidth="true" hidden="false" outlineLevel="0" max="2" min="2" style="43" width="49.43"/>
    <col collapsed="false" customWidth="false" hidden="false" outlineLevel="0" max="4" min="3" style="43" width="8.87"/>
    <col collapsed="false" customWidth="true" hidden="false" outlineLevel="0" max="6" min="5" style="147" width="8.99"/>
    <col collapsed="false" customWidth="true" hidden="false" outlineLevel="0" max="7" min="7" style="147" width="10.32"/>
    <col collapsed="false" customWidth="true" hidden="false" outlineLevel="0" max="8" min="8" style="147" width="10.1"/>
    <col collapsed="false" customWidth="false" hidden="false" outlineLevel="0" max="257" min="9" style="43" width="8.87"/>
  </cols>
  <sheetData>
    <row r="1" customFormat="false" ht="22.5" hidden="false" customHeight="true" outlineLevel="0" collapsed="false">
      <c r="A1" s="148"/>
    </row>
    <row r="2" customFormat="false" ht="13.8" hidden="false" customHeight="false" outlineLevel="0" collapsed="false">
      <c r="A2" s="149"/>
      <c r="B2" s="150"/>
      <c r="C2" s="150"/>
    </row>
    <row r="3" customFormat="false" ht="13.8" hidden="false" customHeight="false" outlineLevel="0" collapsed="false">
      <c r="A3" s="149"/>
      <c r="B3" s="150"/>
      <c r="C3" s="150"/>
    </row>
    <row r="4" customFormat="false" ht="14.4" hidden="false" customHeight="false" outlineLevel="0" collapsed="false">
      <c r="A4" s="6"/>
      <c r="B4" s="150"/>
      <c r="C4" s="150"/>
    </row>
    <row r="5" customFormat="false" ht="13.2" hidden="false" customHeight="false" outlineLevel="0" collapsed="false">
      <c r="A5" s="7"/>
      <c r="C5" s="62"/>
    </row>
    <row r="6" customFormat="false" ht="17.4" hidden="false" customHeight="false" outlineLevel="0" collapsed="false">
      <c r="A6" s="71" t="s">
        <v>0</v>
      </c>
      <c r="B6" s="71"/>
      <c r="C6" s="71"/>
      <c r="D6" s="71"/>
      <c r="E6" s="71"/>
      <c r="F6" s="71"/>
      <c r="G6" s="71"/>
      <c r="H6" s="71"/>
    </row>
    <row r="7" customFormat="false" ht="17.4" hidden="false" customHeight="false" outlineLevel="0" collapsed="false">
      <c r="A7" s="71" t="s">
        <v>1</v>
      </c>
      <c r="B7" s="71"/>
      <c r="C7" s="71"/>
      <c r="D7" s="71"/>
      <c r="E7" s="71"/>
      <c r="F7" s="71"/>
      <c r="G7" s="71"/>
      <c r="H7" s="71"/>
    </row>
    <row r="8" customFormat="false" ht="17.4" hidden="false" customHeight="false" outlineLevel="0" collapsed="false">
      <c r="A8" s="71" t="s">
        <v>2</v>
      </c>
      <c r="B8" s="71"/>
      <c r="C8" s="71"/>
      <c r="D8" s="71"/>
      <c r="E8" s="71"/>
      <c r="F8" s="71"/>
      <c r="G8" s="71"/>
      <c r="H8" s="71"/>
    </row>
    <row r="9" customFormat="false" ht="17.4" hidden="false" customHeight="false" outlineLevel="0" collapsed="false">
      <c r="A9" s="71" t="s">
        <v>3</v>
      </c>
      <c r="B9" s="71"/>
      <c r="C9" s="71"/>
      <c r="D9" s="71"/>
      <c r="E9" s="71"/>
      <c r="F9" s="71"/>
      <c r="G9" s="71"/>
      <c r="H9" s="71"/>
    </row>
    <row r="10" customFormat="false" ht="17.4" hidden="false" customHeight="false" outlineLevel="0" collapsed="false">
      <c r="A10" s="71" t="s">
        <v>4</v>
      </c>
      <c r="B10" s="71"/>
      <c r="C10" s="71"/>
      <c r="D10" s="71"/>
      <c r="E10" s="71"/>
      <c r="F10" s="71"/>
      <c r="G10" s="71"/>
      <c r="H10" s="71"/>
    </row>
    <row r="11" customFormat="false" ht="17.4" hidden="false" customHeight="false" outlineLevel="0" collapsed="false">
      <c r="A11" s="71" t="s">
        <v>39</v>
      </c>
      <c r="B11" s="71"/>
      <c r="C11" s="71"/>
      <c r="D11" s="71"/>
      <c r="E11" s="71"/>
      <c r="F11" s="71"/>
      <c r="G11" s="71"/>
      <c r="H11" s="71"/>
    </row>
    <row r="12" customFormat="false" ht="15.6" hidden="false" customHeight="false" outlineLevel="0" collapsed="false">
      <c r="A12" s="7"/>
      <c r="B12" s="72"/>
      <c r="C12" s="63"/>
      <c r="E12" s="151"/>
      <c r="F12" s="151"/>
      <c r="G12" s="151"/>
      <c r="H12" s="151"/>
    </row>
    <row r="13" customFormat="false" ht="19.5" hidden="false" customHeight="true" outlineLevel="0" collapsed="false">
      <c r="A13" s="152" t="s">
        <v>7</v>
      </c>
      <c r="B13" s="153" t="s">
        <v>8</v>
      </c>
      <c r="C13" s="154" t="s">
        <v>9</v>
      </c>
      <c r="D13" s="155" t="s">
        <v>10</v>
      </c>
      <c r="E13" s="156" t="s">
        <v>11</v>
      </c>
      <c r="F13" s="156" t="s">
        <v>12</v>
      </c>
      <c r="G13" s="156" t="s">
        <v>13</v>
      </c>
      <c r="H13" s="156" t="s">
        <v>14</v>
      </c>
    </row>
    <row r="14" customFormat="false" ht="13.2" hidden="false" customHeight="false" outlineLevel="0" collapsed="false">
      <c r="A14" s="157"/>
      <c r="B14" s="158"/>
      <c r="C14" s="159"/>
      <c r="D14" s="160"/>
      <c r="E14" s="161"/>
      <c r="F14" s="161"/>
      <c r="G14" s="161"/>
      <c r="H14" s="161"/>
    </row>
    <row r="15" customFormat="false" ht="12.75" hidden="false" customHeight="true" outlineLevel="0" collapsed="false">
      <c r="A15" s="158" t="s">
        <v>38</v>
      </c>
      <c r="B15" s="162" t="s">
        <v>39</v>
      </c>
      <c r="C15" s="163"/>
      <c r="D15" s="164"/>
      <c r="E15" s="165"/>
      <c r="F15" s="165"/>
      <c r="G15" s="165"/>
      <c r="H15" s="165"/>
    </row>
    <row r="16" customFormat="false" ht="12.75" hidden="false" customHeight="true" outlineLevel="0" collapsed="false">
      <c r="A16" s="166"/>
      <c r="B16" s="162"/>
      <c r="C16" s="80"/>
      <c r="D16" s="164"/>
      <c r="E16" s="167"/>
      <c r="F16" s="167"/>
      <c r="G16" s="167"/>
      <c r="H16" s="167"/>
    </row>
    <row r="17" customFormat="false" ht="13.2" hidden="false" customHeight="false" outlineLevel="0" collapsed="false">
      <c r="A17" s="168" t="s">
        <v>1691</v>
      </c>
      <c r="B17" s="169" t="s">
        <v>1522</v>
      </c>
      <c r="C17" s="130"/>
      <c r="E17" s="151"/>
      <c r="F17" s="151"/>
      <c r="G17" s="151"/>
      <c r="H17" s="151"/>
    </row>
    <row r="18" customFormat="false" ht="39.6" hidden="false" customHeight="false" outlineLevel="0" collapsed="false">
      <c r="A18" s="170" t="s">
        <v>1692</v>
      </c>
      <c r="B18" s="107" t="s">
        <v>1524</v>
      </c>
      <c r="C18" s="171" t="n">
        <v>600</v>
      </c>
      <c r="D18" s="172" t="s">
        <v>1525</v>
      </c>
      <c r="E18" s="98" t="n">
        <v>0</v>
      </c>
      <c r="F18" s="98" t="n">
        <v>9759.21225842683</v>
      </c>
      <c r="G18" s="173" t="n">
        <f aca="false">C18*E18</f>
        <v>0</v>
      </c>
      <c r="H18" s="173" t="n">
        <f aca="false">C18*F18</f>
        <v>5855527.3550561</v>
      </c>
    </row>
    <row r="19" customFormat="false" ht="52.8" hidden="false" customHeight="false" outlineLevel="0" collapsed="false">
      <c r="A19" s="170" t="s">
        <v>1693</v>
      </c>
      <c r="B19" s="107" t="s">
        <v>1527</v>
      </c>
      <c r="C19" s="171" t="n">
        <v>60</v>
      </c>
      <c r="D19" s="43" t="s">
        <v>1525</v>
      </c>
      <c r="E19" s="98" t="n">
        <v>0</v>
      </c>
      <c r="F19" s="98" t="n">
        <v>4461.35417528084</v>
      </c>
      <c r="G19" s="173" t="n">
        <f aca="false">C19*E19</f>
        <v>0</v>
      </c>
      <c r="H19" s="173" t="n">
        <f aca="false">C19*F19</f>
        <v>267681.25051685</v>
      </c>
    </row>
    <row r="20" customFormat="false" ht="26.4" hidden="false" customHeight="false" outlineLevel="0" collapsed="false">
      <c r="A20" s="170" t="s">
        <v>1694</v>
      </c>
      <c r="B20" s="107" t="s">
        <v>1529</v>
      </c>
      <c r="C20" s="171" t="n">
        <v>360</v>
      </c>
      <c r="D20" s="43" t="s">
        <v>1525</v>
      </c>
      <c r="E20" s="98" t="n">
        <v>0</v>
      </c>
      <c r="F20" s="98" t="n">
        <v>4321.93685730331</v>
      </c>
      <c r="G20" s="173" t="n">
        <f aca="false">C20*E20</f>
        <v>0</v>
      </c>
      <c r="H20" s="173" t="n">
        <f aca="false">C20*F20</f>
        <v>1555897.26862919</v>
      </c>
    </row>
    <row r="21" customFormat="false" ht="13.2" hidden="false" customHeight="false" outlineLevel="0" collapsed="false">
      <c r="A21" s="170" t="s">
        <v>1695</v>
      </c>
      <c r="B21" s="107" t="s">
        <v>1531</v>
      </c>
      <c r="C21" s="171" t="n">
        <v>180</v>
      </c>
      <c r="D21" s="43" t="s">
        <v>1525</v>
      </c>
      <c r="E21" s="98" t="n">
        <v>3206.5983134831</v>
      </c>
      <c r="F21" s="98" t="n">
        <v>975.921225842683</v>
      </c>
      <c r="G21" s="173" t="n">
        <f aca="false">C21*E21</f>
        <v>577187.696426958</v>
      </c>
      <c r="H21" s="173" t="n">
        <f aca="false">C21*F21</f>
        <v>175665.820651683</v>
      </c>
    </row>
    <row r="22" customFormat="false" ht="26.4" hidden="false" customHeight="false" outlineLevel="0" collapsed="false">
      <c r="A22" s="170" t="s">
        <v>1696</v>
      </c>
      <c r="B22" s="107" t="s">
        <v>1533</v>
      </c>
      <c r="C22" s="171" t="n">
        <v>180</v>
      </c>
      <c r="D22" s="43" t="s">
        <v>1525</v>
      </c>
      <c r="E22" s="98" t="n">
        <v>0</v>
      </c>
      <c r="F22" s="98" t="n">
        <v>975.921225842683</v>
      </c>
      <c r="G22" s="173" t="n">
        <f aca="false">C22*E22</f>
        <v>0</v>
      </c>
      <c r="H22" s="173" t="n">
        <f aca="false">C22*F22</f>
        <v>175665.820651683</v>
      </c>
    </row>
    <row r="23" customFormat="false" ht="26.4" hidden="false" customHeight="false" outlineLevel="0" collapsed="false">
      <c r="A23" s="170" t="s">
        <v>1697</v>
      </c>
      <c r="B23" s="107" t="s">
        <v>1535</v>
      </c>
      <c r="C23" s="171" t="n">
        <v>360</v>
      </c>
      <c r="D23" s="43" t="s">
        <v>1525</v>
      </c>
      <c r="E23" s="98" t="n">
        <v>0</v>
      </c>
      <c r="F23" s="98" t="n">
        <v>975.921225842683</v>
      </c>
      <c r="G23" s="173" t="n">
        <f aca="false">C23*E23</f>
        <v>0</v>
      </c>
      <c r="H23" s="173" t="n">
        <f aca="false">C23*F23</f>
        <v>351331.641303366</v>
      </c>
    </row>
    <row r="24" customFormat="false" ht="12.75" hidden="false" customHeight="true" outlineLevel="0" collapsed="false">
      <c r="A24" s="170" t="s">
        <v>1698</v>
      </c>
      <c r="B24" s="107" t="s">
        <v>1537</v>
      </c>
      <c r="C24" s="171" t="n">
        <v>180</v>
      </c>
      <c r="D24" s="43" t="s">
        <v>1525</v>
      </c>
      <c r="E24" s="98" t="n">
        <v>0</v>
      </c>
      <c r="F24" s="98" t="n">
        <v>3346.01563146063</v>
      </c>
      <c r="G24" s="173" t="n">
        <f aca="false">C24*E24</f>
        <v>0</v>
      </c>
      <c r="H24" s="173" t="n">
        <f aca="false">C24*F24</f>
        <v>602282.813662913</v>
      </c>
    </row>
    <row r="25" customFormat="false" ht="12.75" hidden="false" customHeight="true" outlineLevel="0" collapsed="false">
      <c r="A25" s="170"/>
      <c r="B25" s="107"/>
      <c r="C25" s="171"/>
      <c r="E25" s="98"/>
      <c r="F25" s="98"/>
      <c r="G25" s="173"/>
      <c r="H25" s="173"/>
    </row>
    <row r="26" s="175" customFormat="true" ht="13.2" hidden="false" customHeight="false" outlineLevel="0" collapsed="false">
      <c r="A26" s="109" t="s">
        <v>1699</v>
      </c>
      <c r="B26" s="174" t="s">
        <v>66</v>
      </c>
      <c r="C26" s="87"/>
      <c r="E26" s="176"/>
      <c r="F26" s="176"/>
      <c r="G26" s="176"/>
      <c r="H26" s="176"/>
    </row>
    <row r="27" s="175" customFormat="true" ht="79.2" hidden="false" customHeight="false" outlineLevel="0" collapsed="false">
      <c r="A27" s="90" t="s">
        <v>1692</v>
      </c>
      <c r="B27" s="105" t="s">
        <v>1615</v>
      </c>
      <c r="C27" s="177" t="n">
        <v>80</v>
      </c>
      <c r="D27" s="88" t="s">
        <v>69</v>
      </c>
      <c r="E27" s="178" t="n">
        <v>6144.06543634239</v>
      </c>
      <c r="F27" s="178" t="n">
        <v>5904.32341634823</v>
      </c>
      <c r="G27" s="178" t="n">
        <f aca="false">C27*E27</f>
        <v>491525.234907391</v>
      </c>
      <c r="H27" s="178" t="n">
        <f aca="false">C27*F27</f>
        <v>472345.873307859</v>
      </c>
    </row>
    <row r="28" customFormat="false" ht="13.2" hidden="false" customHeight="false" outlineLevel="0" collapsed="false">
      <c r="A28" s="90" t="s">
        <v>1693</v>
      </c>
      <c r="B28" s="91" t="s">
        <v>317</v>
      </c>
      <c r="C28" s="177" t="n">
        <v>260</v>
      </c>
      <c r="D28" s="88" t="s">
        <v>69</v>
      </c>
      <c r="E28" s="178" t="n">
        <v>6144.06543634239</v>
      </c>
      <c r="F28" s="178" t="n">
        <v>5904.32341634823</v>
      </c>
      <c r="G28" s="178" t="n">
        <f aca="false">C28*E28</f>
        <v>1597457.01344902</v>
      </c>
      <c r="H28" s="178" t="n">
        <f aca="false">C28*F28</f>
        <v>1535124.08825054</v>
      </c>
    </row>
    <row r="29" s="175" customFormat="true" ht="78" hidden="false" customHeight="true" outlineLevel="0" collapsed="false">
      <c r="A29" s="90" t="s">
        <v>1694</v>
      </c>
      <c r="B29" s="105" t="s">
        <v>1700</v>
      </c>
      <c r="C29" s="177" t="n">
        <v>330</v>
      </c>
      <c r="D29" s="88" t="s">
        <v>69</v>
      </c>
      <c r="E29" s="178" t="n">
        <v>92330.4014699421</v>
      </c>
      <c r="F29" s="178" t="n">
        <v>20348.4455194329</v>
      </c>
      <c r="G29" s="178" t="n">
        <f aca="false">C29*E29</f>
        <v>30469032.4850809</v>
      </c>
      <c r="H29" s="178" t="n">
        <f aca="false">C29*F29</f>
        <v>6714987.02141284</v>
      </c>
    </row>
    <row r="30" s="175" customFormat="true" ht="79.2" hidden="false" customHeight="false" outlineLevel="0" collapsed="false">
      <c r="A30" s="90" t="s">
        <v>1695</v>
      </c>
      <c r="B30" s="105" t="s">
        <v>1701</v>
      </c>
      <c r="C30" s="177" t="n">
        <v>220</v>
      </c>
      <c r="D30" s="88" t="s">
        <v>69</v>
      </c>
      <c r="E30" s="178" t="n">
        <v>92330.4014699421</v>
      </c>
      <c r="F30" s="178" t="n">
        <v>20348.4455194329</v>
      </c>
      <c r="G30" s="178" t="n">
        <f aca="false">C30*E30</f>
        <v>20312688.3233873</v>
      </c>
      <c r="H30" s="178" t="n">
        <f aca="false">C30*F30</f>
        <v>4476658.01427523</v>
      </c>
    </row>
    <row r="31" s="175" customFormat="true" ht="105.6" hidden="false" customHeight="false" outlineLevel="0" collapsed="false">
      <c r="A31" s="90" t="s">
        <v>1696</v>
      </c>
      <c r="B31" s="96" t="s">
        <v>1566</v>
      </c>
      <c r="C31" s="123" t="n">
        <v>1</v>
      </c>
      <c r="D31" s="88" t="s">
        <v>18</v>
      </c>
      <c r="E31" s="178" t="n">
        <v>65215</v>
      </c>
      <c r="F31" s="178" t="n">
        <v>11272</v>
      </c>
      <c r="G31" s="178" t="n">
        <f aca="false">C31*E31</f>
        <v>65215</v>
      </c>
      <c r="H31" s="178" t="n">
        <f aca="false">C31*F31</f>
        <v>11272</v>
      </c>
    </row>
    <row r="32" s="175" customFormat="true" ht="66" hidden="false" customHeight="false" outlineLevel="0" collapsed="false">
      <c r="A32" s="90" t="s">
        <v>1697</v>
      </c>
      <c r="B32" s="106" t="s">
        <v>1547</v>
      </c>
      <c r="C32" s="177" t="n">
        <v>50</v>
      </c>
      <c r="D32" s="88" t="s">
        <v>69</v>
      </c>
      <c r="E32" s="178" t="n">
        <v>1853.24652441166</v>
      </c>
      <c r="F32" s="178" t="n">
        <v>5904.32341634823</v>
      </c>
      <c r="G32" s="178" t="n">
        <f aca="false">C32*E32</f>
        <v>92662.326220583</v>
      </c>
      <c r="H32" s="178" t="n">
        <f aca="false">C32*F32</f>
        <v>295216.170817412</v>
      </c>
    </row>
    <row r="33" s="175" customFormat="true" ht="198" hidden="false" customHeight="false" outlineLevel="0" collapsed="false">
      <c r="A33" s="90" t="s">
        <v>1698</v>
      </c>
      <c r="B33" s="106" t="s">
        <v>1702</v>
      </c>
      <c r="C33" s="123" t="n">
        <v>1</v>
      </c>
      <c r="D33" s="88" t="s">
        <v>493</v>
      </c>
      <c r="E33" s="178" t="n">
        <v>645000</v>
      </c>
      <c r="F33" s="178" t="n">
        <v>245000</v>
      </c>
      <c r="G33" s="178" t="n">
        <f aca="false">C33*E33</f>
        <v>645000</v>
      </c>
      <c r="H33" s="178" t="n">
        <f aca="false">C33*F33</f>
        <v>245000</v>
      </c>
    </row>
    <row r="34" customFormat="false" ht="26.4" hidden="false" customHeight="false" outlineLevel="0" collapsed="false">
      <c r="A34" s="90" t="s">
        <v>1703</v>
      </c>
      <c r="B34" s="96" t="s">
        <v>1704</v>
      </c>
      <c r="C34" s="177" t="n">
        <v>1</v>
      </c>
      <c r="D34" s="88" t="s">
        <v>493</v>
      </c>
      <c r="E34" s="178" t="n">
        <v>0</v>
      </c>
      <c r="F34" s="178" t="n">
        <v>440000</v>
      </c>
      <c r="G34" s="178" t="n">
        <f aca="false">C34*E34</f>
        <v>0</v>
      </c>
      <c r="H34" s="178" t="n">
        <f aca="false">C34*F34</f>
        <v>440000</v>
      </c>
    </row>
    <row r="35" customFormat="false" ht="13.2" hidden="false" customHeight="false" outlineLevel="0" collapsed="false">
      <c r="A35" s="90" t="s">
        <v>1705</v>
      </c>
      <c r="B35" s="179" t="s">
        <v>382</v>
      </c>
      <c r="C35" s="171" t="n">
        <v>1</v>
      </c>
      <c r="D35" s="88" t="s">
        <v>18</v>
      </c>
      <c r="E35" s="178" t="n">
        <v>0</v>
      </c>
      <c r="F35" s="178" t="n">
        <v>147234.6</v>
      </c>
      <c r="G35" s="178" t="n">
        <f aca="false">C35*E35</f>
        <v>0</v>
      </c>
      <c r="H35" s="178" t="n">
        <f aca="false">C35*F35</f>
        <v>147234.6</v>
      </c>
    </row>
    <row r="36" customFormat="false" ht="13.2" hidden="false" customHeight="false" outlineLevel="0" collapsed="false">
      <c r="A36" s="90" t="s">
        <v>1706</v>
      </c>
      <c r="B36" s="179" t="s">
        <v>384</v>
      </c>
      <c r="C36" s="171" t="n">
        <v>1</v>
      </c>
      <c r="D36" s="88" t="s">
        <v>18</v>
      </c>
      <c r="E36" s="178" t="n">
        <v>0</v>
      </c>
      <c r="F36" s="178" t="n">
        <v>157969.7</v>
      </c>
      <c r="G36" s="178" t="n">
        <f aca="false">C36*E36</f>
        <v>0</v>
      </c>
      <c r="H36" s="178" t="n">
        <f aca="false">C36*F36</f>
        <v>157969.7</v>
      </c>
    </row>
    <row r="37" customFormat="false" ht="13.2" hidden="false" customHeight="false" outlineLevel="0" collapsed="false">
      <c r="A37" s="90" t="s">
        <v>1707</v>
      </c>
      <c r="B37" s="106" t="s">
        <v>386</v>
      </c>
      <c r="C37" s="171" t="n">
        <v>1</v>
      </c>
      <c r="D37" s="88" t="s">
        <v>18</v>
      </c>
      <c r="E37" s="178" t="n">
        <v>0</v>
      </c>
      <c r="F37" s="178" t="n">
        <v>6441.1</v>
      </c>
      <c r="G37" s="178" t="n">
        <f aca="false">C37*E37</f>
        <v>0</v>
      </c>
      <c r="H37" s="178" t="n">
        <f aca="false">C37*F37</f>
        <v>6441.1</v>
      </c>
    </row>
    <row r="38" customFormat="false" ht="26.4" hidden="false" customHeight="false" outlineLevel="0" collapsed="false">
      <c r="A38" s="90" t="s">
        <v>1708</v>
      </c>
      <c r="B38" s="106" t="s">
        <v>388</v>
      </c>
      <c r="C38" s="171" t="n">
        <f aca="false">SUM(C32)</f>
        <v>50</v>
      </c>
      <c r="D38" s="88" t="s">
        <v>195</v>
      </c>
      <c r="E38" s="178" t="n">
        <v>0</v>
      </c>
      <c r="F38" s="178" t="n">
        <v>47234.5873307859</v>
      </c>
      <c r="G38" s="178" t="n">
        <f aca="false">C38*E38</f>
        <v>0</v>
      </c>
      <c r="H38" s="178" t="n">
        <f aca="false">C38*F38</f>
        <v>2361729.36653929</v>
      </c>
    </row>
    <row r="39" customFormat="false" ht="13.2" hidden="false" customHeight="false" outlineLevel="0" collapsed="false">
      <c r="A39" s="90" t="s">
        <v>1709</v>
      </c>
      <c r="B39" s="96"/>
      <c r="C39" s="177"/>
      <c r="D39" s="175"/>
      <c r="E39" s="178" t="n">
        <v>0</v>
      </c>
      <c r="F39" s="178" t="n">
        <v>0</v>
      </c>
      <c r="G39" s="178" t="n">
        <f aca="false">C39*E39</f>
        <v>0</v>
      </c>
      <c r="H39" s="178" t="n">
        <f aca="false">C39*F39</f>
        <v>0</v>
      </c>
    </row>
    <row r="40" customFormat="false" ht="26.4" hidden="false" customHeight="false" outlineLevel="0" collapsed="false">
      <c r="A40" s="90" t="s">
        <v>1710</v>
      </c>
      <c r="B40" s="96" t="s">
        <v>197</v>
      </c>
      <c r="C40" s="177" t="n">
        <v>1</v>
      </c>
      <c r="D40" s="175" t="s">
        <v>18</v>
      </c>
      <c r="E40" s="178" t="n">
        <v>0</v>
      </c>
      <c r="F40" s="178" t="n">
        <v>330000</v>
      </c>
      <c r="G40" s="178" t="n">
        <f aca="false">C40*E40</f>
        <v>0</v>
      </c>
      <c r="H40" s="178" t="n">
        <f aca="false">C40*F40</f>
        <v>330000</v>
      </c>
    </row>
    <row r="41" customFormat="false" ht="13.2" hidden="false" customHeight="false" outlineLevel="0" collapsed="false">
      <c r="A41" s="170"/>
      <c r="B41" s="180"/>
      <c r="C41" s="181"/>
      <c r="E41" s="176"/>
      <c r="F41" s="176"/>
      <c r="G41" s="173" t="n">
        <f aca="false">SUM(G18:G40)</f>
        <v>54250768.0794721</v>
      </c>
      <c r="H41" s="173" t="n">
        <f aca="false">SUM(H18:H40)</f>
        <v>26178029.905075</v>
      </c>
    </row>
    <row r="42" customFormat="false" ht="13.2" hidden="false" customHeight="false" outlineLevel="0" collapsed="false">
      <c r="A42" s="170"/>
      <c r="B42" s="180"/>
      <c r="C42" s="181"/>
      <c r="E42" s="176"/>
      <c r="F42" s="176"/>
    </row>
    <row r="43" customFormat="false" ht="13.2" hidden="false" customHeight="false" outlineLevel="0" collapsed="false">
      <c r="A43" s="170"/>
      <c r="B43" s="127" t="s">
        <v>198</v>
      </c>
      <c r="C43" s="181"/>
      <c r="E43" s="176"/>
      <c r="F43" s="128"/>
      <c r="G43" s="102" t="n">
        <f aca="false">G41+H41</f>
        <v>80428797.9845471</v>
      </c>
      <c r="H43" s="102"/>
    </row>
  </sheetData>
  <mergeCells count="7">
    <mergeCell ref="A6:H6"/>
    <mergeCell ref="A7:H7"/>
    <mergeCell ref="A8:H8"/>
    <mergeCell ref="A9:H9"/>
    <mergeCell ref="A10:H10"/>
    <mergeCell ref="A11:H11"/>
    <mergeCell ref="G43:H4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29" activeCellId="0" sqref="C29"/>
    </sheetView>
  </sheetViews>
  <sheetFormatPr defaultColWidth="8.875" defaultRowHeight="13.2" zeroHeight="false" outlineLevelRow="0" outlineLevelCol="0"/>
  <cols>
    <col collapsed="false" customWidth="true" hidden="false" outlineLevel="0" max="1" min="1" style="62" width="7.43"/>
    <col collapsed="false" customWidth="true" hidden="false" outlineLevel="0" max="2" min="2" style="62" width="49.43"/>
    <col collapsed="false" customWidth="true" hidden="false" outlineLevel="0" max="3" min="3" style="63" width="10.55"/>
    <col collapsed="false" customWidth="true" hidden="false" outlineLevel="0" max="4" min="4" style="62" width="9.66"/>
    <col collapsed="false" customWidth="true" hidden="false" outlineLevel="0" max="5" min="5" style="64" width="10.32"/>
    <col collapsed="false" customWidth="true" hidden="false" outlineLevel="0" max="6" min="6" style="64" width="8.66"/>
    <col collapsed="false" customWidth="true" hidden="false" outlineLevel="0" max="7" min="7" style="64" width="10.1"/>
    <col collapsed="false" customWidth="true" hidden="false" outlineLevel="0" max="8" min="8" style="64" width="9.1"/>
    <col collapsed="false" customWidth="false" hidden="false" outlineLevel="0" max="257" min="9" style="62" width="8.87"/>
  </cols>
  <sheetData>
    <row r="1" customFormat="false" ht="22.5" hidden="false" customHeight="true" outlineLevel="0" collapsed="false">
      <c r="A1" s="65"/>
      <c r="C1" s="62"/>
      <c r="E1" s="66"/>
      <c r="F1" s="66"/>
      <c r="G1" s="66"/>
      <c r="H1" s="66"/>
    </row>
    <row r="2" customFormat="false" ht="13.8" hidden="false" customHeight="false" outlineLevel="0" collapsed="false">
      <c r="A2" s="67"/>
      <c r="B2" s="68"/>
      <c r="C2" s="68"/>
      <c r="E2" s="66"/>
      <c r="F2" s="66"/>
      <c r="G2" s="66"/>
      <c r="H2" s="66"/>
    </row>
    <row r="3" customFormat="false" ht="13.8" hidden="false" customHeight="false" outlineLevel="0" collapsed="false">
      <c r="A3" s="67"/>
      <c r="B3" s="68"/>
      <c r="C3" s="68"/>
      <c r="E3" s="66"/>
      <c r="F3" s="66"/>
      <c r="G3" s="66"/>
      <c r="H3" s="66"/>
    </row>
    <row r="4" customFormat="false" ht="14.4" hidden="false" customHeight="false" outlineLevel="0" collapsed="false">
      <c r="A4" s="69"/>
      <c r="B4" s="68"/>
      <c r="C4" s="68"/>
      <c r="E4" s="66"/>
      <c r="F4" s="66"/>
      <c r="G4" s="66"/>
      <c r="H4" s="66"/>
    </row>
    <row r="5" customFormat="false" ht="13.2" hidden="false" customHeight="false" outlineLevel="0" collapsed="false">
      <c r="A5" s="70"/>
      <c r="C5" s="62"/>
      <c r="E5" s="66"/>
      <c r="F5" s="66"/>
      <c r="G5" s="66"/>
      <c r="H5" s="66"/>
    </row>
    <row r="6" customFormat="false" ht="17.4" hidden="false" customHeight="false" outlineLevel="0" collapsed="false">
      <c r="A6" s="71" t="s">
        <v>0</v>
      </c>
      <c r="B6" s="71"/>
      <c r="C6" s="71"/>
      <c r="D6" s="71"/>
      <c r="E6" s="71"/>
      <c r="F6" s="71"/>
      <c r="G6" s="71"/>
      <c r="H6" s="71"/>
    </row>
    <row r="7" customFormat="false" ht="17.4" hidden="false" customHeight="false" outlineLevel="0" collapsed="false">
      <c r="A7" s="71" t="s">
        <v>1</v>
      </c>
      <c r="B7" s="71"/>
      <c r="C7" s="71"/>
      <c r="D7" s="71"/>
      <c r="E7" s="71"/>
      <c r="F7" s="71"/>
      <c r="G7" s="71"/>
      <c r="H7" s="71"/>
    </row>
    <row r="8" customFormat="false" ht="17.4" hidden="false" customHeight="false" outlineLevel="0" collapsed="false">
      <c r="A8" s="71" t="s">
        <v>2</v>
      </c>
      <c r="B8" s="71"/>
      <c r="C8" s="71"/>
      <c r="D8" s="71"/>
      <c r="E8" s="71"/>
      <c r="F8" s="71"/>
      <c r="G8" s="71"/>
      <c r="H8" s="71"/>
    </row>
    <row r="9" customFormat="false" ht="17.4" hidden="false" customHeight="false" outlineLevel="0" collapsed="false">
      <c r="A9" s="71" t="s">
        <v>3</v>
      </c>
      <c r="B9" s="71"/>
      <c r="C9" s="71"/>
      <c r="D9" s="71"/>
      <c r="E9" s="71"/>
      <c r="F9" s="71"/>
      <c r="G9" s="71"/>
      <c r="H9" s="71"/>
    </row>
    <row r="10" customFormat="false" ht="17.4" hidden="false" customHeight="false" outlineLevel="0" collapsed="false">
      <c r="A10" s="71" t="s">
        <v>4</v>
      </c>
      <c r="B10" s="71"/>
      <c r="C10" s="71"/>
      <c r="D10" s="71"/>
      <c r="E10" s="71"/>
      <c r="F10" s="71"/>
      <c r="G10" s="71"/>
      <c r="H10" s="71"/>
    </row>
    <row r="11" customFormat="false" ht="17.4" hidden="false" customHeight="false" outlineLevel="0" collapsed="false">
      <c r="A11" s="71" t="s">
        <v>41</v>
      </c>
      <c r="B11" s="71"/>
      <c r="C11" s="71"/>
      <c r="D11" s="71"/>
      <c r="E11" s="71"/>
      <c r="F11" s="71"/>
      <c r="G11" s="71"/>
      <c r="H11" s="71"/>
    </row>
    <row r="12" customFormat="false" ht="15.6" hidden="false" customHeight="false" outlineLevel="0" collapsed="false">
      <c r="A12" s="70"/>
      <c r="B12" s="72"/>
    </row>
    <row r="13" customFormat="false" ht="19.5" hidden="false" customHeight="true" outlineLevel="0" collapsed="false">
      <c r="A13" s="73" t="s">
        <v>7</v>
      </c>
      <c r="B13" s="74" t="s">
        <v>8</v>
      </c>
      <c r="C13" s="75" t="s">
        <v>9</v>
      </c>
      <c r="D13" s="76" t="s">
        <v>10</v>
      </c>
      <c r="E13" s="77" t="s">
        <v>11</v>
      </c>
      <c r="F13" s="77" t="s">
        <v>12</v>
      </c>
      <c r="G13" s="77" t="s">
        <v>13</v>
      </c>
      <c r="H13" s="77" t="s">
        <v>14</v>
      </c>
    </row>
    <row r="14" customFormat="false" ht="12.75" hidden="false" customHeight="true" outlineLevel="0" collapsed="false">
      <c r="A14" s="78"/>
      <c r="B14" s="79"/>
      <c r="C14" s="80"/>
      <c r="D14" s="81"/>
      <c r="E14" s="82"/>
      <c r="F14" s="82"/>
      <c r="G14" s="82"/>
      <c r="H14" s="82"/>
    </row>
    <row r="15" customFormat="false" ht="12.75" hidden="false" customHeight="true" outlineLevel="0" collapsed="false">
      <c r="A15" s="83" t="s">
        <v>40</v>
      </c>
      <c r="B15" s="79" t="s">
        <v>41</v>
      </c>
      <c r="C15" s="80"/>
      <c r="D15" s="81"/>
      <c r="E15" s="82"/>
      <c r="F15" s="82"/>
      <c r="G15" s="82"/>
      <c r="H15" s="82"/>
    </row>
    <row r="16" customFormat="false" ht="12.75" hidden="false" customHeight="true" outlineLevel="0" collapsed="false">
      <c r="A16" s="78"/>
      <c r="B16" s="79"/>
      <c r="C16" s="80"/>
      <c r="D16" s="81"/>
      <c r="E16" s="84"/>
      <c r="F16" s="84"/>
      <c r="G16" s="84"/>
      <c r="H16" s="84"/>
    </row>
    <row r="17" customFormat="false" ht="13.2" hidden="false" customHeight="false" outlineLevel="0" collapsed="false">
      <c r="A17" s="85" t="s">
        <v>1711</v>
      </c>
      <c r="B17" s="86" t="s">
        <v>1712</v>
      </c>
      <c r="C17" s="87"/>
      <c r="D17" s="88"/>
      <c r="E17" s="89"/>
      <c r="F17" s="89"/>
      <c r="G17" s="66"/>
      <c r="H17" s="66"/>
    </row>
    <row r="18" customFormat="false" ht="79.2" hidden="false" customHeight="false" outlineLevel="0" collapsed="false">
      <c r="A18" s="122" t="s">
        <v>1713</v>
      </c>
      <c r="B18" s="91" t="s">
        <v>1714</v>
      </c>
      <c r="C18" s="123" t="n">
        <v>1</v>
      </c>
      <c r="D18" s="88" t="s">
        <v>18</v>
      </c>
      <c r="E18" s="100" t="n">
        <v>0</v>
      </c>
      <c r="F18" s="100" t="n">
        <v>195000</v>
      </c>
      <c r="G18" s="100" t="n">
        <f aca="false">C18*E18</f>
        <v>0</v>
      </c>
      <c r="H18" s="100" t="n">
        <f aca="false">C18*F18</f>
        <v>195000</v>
      </c>
    </row>
    <row r="19" customFormat="false" ht="13.2" hidden="false" customHeight="false" outlineLevel="0" collapsed="false">
      <c r="A19" s="122"/>
      <c r="B19" s="91"/>
      <c r="C19" s="123"/>
      <c r="D19" s="88"/>
      <c r="E19" s="100"/>
      <c r="F19" s="100"/>
      <c r="G19" s="100"/>
      <c r="H19" s="100"/>
    </row>
    <row r="20" customFormat="false" ht="13.2" hidden="false" customHeight="false" outlineLevel="0" collapsed="false">
      <c r="A20" s="85" t="s">
        <v>1715</v>
      </c>
      <c r="B20" s="86" t="s">
        <v>66</v>
      </c>
      <c r="C20" s="87"/>
      <c r="D20" s="88"/>
      <c r="E20" s="89"/>
      <c r="F20" s="89"/>
      <c r="G20" s="66"/>
      <c r="H20" s="66"/>
    </row>
    <row r="21" customFormat="false" ht="79.2" hidden="false" customHeight="false" outlineLevel="0" collapsed="false">
      <c r="A21" s="122" t="s">
        <v>1716</v>
      </c>
      <c r="B21" s="105" t="s">
        <v>1717</v>
      </c>
      <c r="C21" s="123" t="n">
        <v>12</v>
      </c>
      <c r="D21" s="88" t="s">
        <v>69</v>
      </c>
      <c r="E21" s="100" t="n">
        <v>5144.06543634239</v>
      </c>
      <c r="F21" s="100" t="n">
        <v>5904.32341634823</v>
      </c>
      <c r="G21" s="100" t="n">
        <f aca="false">C21*E21</f>
        <v>61728.7852361087</v>
      </c>
      <c r="H21" s="100" t="n">
        <f aca="false">C21*F21</f>
        <v>70851.8809961788</v>
      </c>
    </row>
    <row r="22" customFormat="false" ht="13.2" hidden="false" customHeight="false" outlineLevel="0" collapsed="false">
      <c r="A22" s="122" t="s">
        <v>1718</v>
      </c>
      <c r="B22" s="91" t="s">
        <v>317</v>
      </c>
      <c r="C22" s="123" t="n">
        <v>18</v>
      </c>
      <c r="D22" s="88" t="s">
        <v>69</v>
      </c>
      <c r="E22" s="100" t="n">
        <v>6144.06543634239</v>
      </c>
      <c r="F22" s="100" t="n">
        <v>5904.32341634823</v>
      </c>
      <c r="G22" s="100" t="n">
        <f aca="false">C22*E22</f>
        <v>110593.177854163</v>
      </c>
      <c r="H22" s="100" t="n">
        <f aca="false">C22*F22</f>
        <v>106277.821494268</v>
      </c>
    </row>
    <row r="23" customFormat="false" ht="79.2" hidden="false" customHeight="false" outlineLevel="0" collapsed="false">
      <c r="A23" s="122" t="s">
        <v>1719</v>
      </c>
      <c r="B23" s="105" t="s">
        <v>1720</v>
      </c>
      <c r="C23" s="123" t="n">
        <v>12</v>
      </c>
      <c r="D23" s="88" t="s">
        <v>69</v>
      </c>
      <c r="E23" s="100" t="n">
        <v>72330.4014699421</v>
      </c>
      <c r="F23" s="100" t="n">
        <v>16348.4455194329</v>
      </c>
      <c r="G23" s="100" t="n">
        <f aca="false">C23*E23</f>
        <v>867964.817639305</v>
      </c>
      <c r="H23" s="100" t="n">
        <f aca="false">C23*F23</f>
        <v>196181.346233195</v>
      </c>
    </row>
    <row r="24" customFormat="false" ht="13.2" hidden="false" customHeight="false" outlineLevel="0" collapsed="false">
      <c r="A24" s="122" t="s">
        <v>1721</v>
      </c>
      <c r="B24" s="91" t="s">
        <v>460</v>
      </c>
      <c r="C24" s="123" t="n">
        <v>18</v>
      </c>
      <c r="D24" s="88" t="s">
        <v>69</v>
      </c>
      <c r="E24" s="100" t="n">
        <v>92330.4014699421</v>
      </c>
      <c r="F24" s="100" t="n">
        <v>20348.4455194329</v>
      </c>
      <c r="G24" s="100" t="n">
        <f aca="false">C24*E24</f>
        <v>1661947.22645896</v>
      </c>
      <c r="H24" s="100" t="n">
        <f aca="false">C24*F24</f>
        <v>366272.019349791</v>
      </c>
    </row>
    <row r="25" customFormat="false" ht="66" hidden="false" customHeight="false" outlineLevel="0" collapsed="false">
      <c r="A25" s="122" t="s">
        <v>1722</v>
      </c>
      <c r="B25" s="96" t="s">
        <v>1723</v>
      </c>
      <c r="C25" s="123" t="n">
        <v>1</v>
      </c>
      <c r="D25" s="88" t="s">
        <v>18</v>
      </c>
      <c r="E25" s="100" t="n">
        <v>49000</v>
      </c>
      <c r="F25" s="100" t="n">
        <v>2300</v>
      </c>
      <c r="G25" s="100" t="n">
        <f aca="false">C25*E25</f>
        <v>49000</v>
      </c>
      <c r="H25" s="100" t="n">
        <f aca="false">C25*F25</f>
        <v>2300</v>
      </c>
    </row>
    <row r="26" customFormat="false" ht="52.8" hidden="false" customHeight="false" outlineLevel="0" collapsed="false">
      <c r="A26" s="122" t="s">
        <v>1724</v>
      </c>
      <c r="B26" s="96" t="s">
        <v>1725</v>
      </c>
      <c r="C26" s="123" t="n">
        <v>1</v>
      </c>
      <c r="D26" s="88" t="s">
        <v>18</v>
      </c>
      <c r="E26" s="100" t="n">
        <v>1560000</v>
      </c>
      <c r="F26" s="100" t="n">
        <f aca="false">E26*0.1</f>
        <v>156000</v>
      </c>
      <c r="G26" s="100" t="n">
        <f aca="false">C26*E26</f>
        <v>1560000</v>
      </c>
      <c r="H26" s="100" t="n">
        <f aca="false">C26*F26</f>
        <v>156000</v>
      </c>
    </row>
    <row r="27" customFormat="false" ht="66" hidden="false" customHeight="false" outlineLevel="0" collapsed="false">
      <c r="A27" s="122" t="s">
        <v>1726</v>
      </c>
      <c r="B27" s="96" t="s">
        <v>1727</v>
      </c>
      <c r="C27" s="123" t="n">
        <v>1</v>
      </c>
      <c r="D27" s="88" t="s">
        <v>18</v>
      </c>
      <c r="E27" s="100" t="n">
        <v>287000</v>
      </c>
      <c r="F27" s="100" t="n">
        <v>12000</v>
      </c>
      <c r="G27" s="100" t="n">
        <f aca="false">C27*E27</f>
        <v>287000</v>
      </c>
      <c r="H27" s="100" t="n">
        <f aca="false">C27*F27</f>
        <v>12000</v>
      </c>
    </row>
    <row r="28" customFormat="false" ht="132" hidden="false" customHeight="false" outlineLevel="0" collapsed="false">
      <c r="A28" s="122" t="s">
        <v>1728</v>
      </c>
      <c r="B28" s="91" t="s">
        <v>1729</v>
      </c>
      <c r="C28" s="123" t="n">
        <v>0</v>
      </c>
      <c r="D28" s="88" t="s">
        <v>18</v>
      </c>
      <c r="E28" s="100" t="n">
        <v>2946840</v>
      </c>
      <c r="F28" s="100" t="n">
        <v>125000</v>
      </c>
      <c r="G28" s="100" t="n">
        <f aca="false">C28*E28</f>
        <v>0</v>
      </c>
      <c r="H28" s="100" t="n">
        <f aca="false">C28*F28</f>
        <v>0</v>
      </c>
    </row>
    <row r="29" customFormat="false" ht="66.75" hidden="false" customHeight="true" outlineLevel="0" collapsed="false">
      <c r="A29" s="122" t="s">
        <v>1730</v>
      </c>
      <c r="B29" s="105" t="s">
        <v>1675</v>
      </c>
      <c r="C29" s="123" t="n">
        <v>1</v>
      </c>
      <c r="D29" s="88" t="s">
        <v>493</v>
      </c>
      <c r="E29" s="100" t="n">
        <v>0</v>
      </c>
      <c r="F29" s="100" t="n">
        <v>0</v>
      </c>
      <c r="G29" s="100" t="n">
        <f aca="false">C29*E29</f>
        <v>0</v>
      </c>
      <c r="H29" s="100" t="n">
        <f aca="false">C29*F29</f>
        <v>0</v>
      </c>
    </row>
    <row r="30" customFormat="false" ht="53.25" hidden="false" customHeight="true" outlineLevel="0" collapsed="false">
      <c r="A30" s="122" t="s">
        <v>1731</v>
      </c>
      <c r="B30" s="91" t="s">
        <v>1732</v>
      </c>
      <c r="C30" s="123" t="n">
        <v>2</v>
      </c>
      <c r="D30" s="88" t="s">
        <v>18</v>
      </c>
      <c r="E30" s="100" t="n">
        <v>8600</v>
      </c>
      <c r="F30" s="100" t="n">
        <v>1200</v>
      </c>
      <c r="G30" s="100" t="n">
        <f aca="false">C30*E30</f>
        <v>17200</v>
      </c>
      <c r="H30" s="100" t="n">
        <f aca="false">C30*F30</f>
        <v>2400</v>
      </c>
    </row>
    <row r="31" customFormat="false" ht="13.2" hidden="false" customHeight="false" outlineLevel="0" collapsed="false">
      <c r="A31" s="122" t="s">
        <v>1733</v>
      </c>
      <c r="B31" s="91" t="s">
        <v>1734</v>
      </c>
      <c r="C31" s="123" t="n">
        <v>4</v>
      </c>
      <c r="D31" s="88" t="s">
        <v>18</v>
      </c>
      <c r="E31" s="100" t="n">
        <v>23610.5</v>
      </c>
      <c r="F31" s="100" t="n">
        <v>5875.1</v>
      </c>
      <c r="G31" s="100" t="n">
        <f aca="false">C31*E31</f>
        <v>94442</v>
      </c>
      <c r="H31" s="100" t="n">
        <f aca="false">C31*F31</f>
        <v>23500.4</v>
      </c>
    </row>
    <row r="32" customFormat="false" ht="55.5" hidden="false" customHeight="true" outlineLevel="0" collapsed="false">
      <c r="A32" s="122" t="s">
        <v>1735</v>
      </c>
      <c r="B32" s="106" t="s">
        <v>1668</v>
      </c>
      <c r="C32" s="123" t="n">
        <v>2</v>
      </c>
      <c r="D32" s="88" t="s">
        <v>18</v>
      </c>
      <c r="E32" s="100" t="n">
        <v>96000</v>
      </c>
      <c r="F32" s="100" t="n">
        <v>6387</v>
      </c>
      <c r="G32" s="100" t="n">
        <f aca="false">C32*E32</f>
        <v>192000</v>
      </c>
      <c r="H32" s="100" t="n">
        <f aca="false">C32*F32</f>
        <v>12774</v>
      </c>
    </row>
    <row r="33" customFormat="false" ht="13.2" hidden="false" customHeight="false" outlineLevel="0" collapsed="false">
      <c r="A33" s="122" t="s">
        <v>1736</v>
      </c>
      <c r="B33" s="106" t="s">
        <v>417</v>
      </c>
      <c r="C33" s="123" t="n">
        <v>9</v>
      </c>
      <c r="D33" s="88" t="s">
        <v>18</v>
      </c>
      <c r="E33" s="100" t="n">
        <v>322880</v>
      </c>
      <c r="F33" s="100" t="n">
        <v>9300</v>
      </c>
      <c r="G33" s="100" t="n">
        <f aca="false">C33*E33</f>
        <v>2905920</v>
      </c>
      <c r="H33" s="100" t="n">
        <f aca="false">C33*F33</f>
        <v>83700</v>
      </c>
    </row>
    <row r="34" customFormat="false" ht="13.2" hidden="false" customHeight="false" outlineLevel="0" collapsed="false">
      <c r="A34" s="122" t="s">
        <v>1737</v>
      </c>
      <c r="B34" s="106" t="s">
        <v>1738</v>
      </c>
      <c r="C34" s="123" t="n">
        <v>6</v>
      </c>
      <c r="D34" s="88" t="s">
        <v>18</v>
      </c>
      <c r="E34" s="100" t="n">
        <v>556480</v>
      </c>
      <c r="F34" s="100" t="n">
        <v>12000</v>
      </c>
      <c r="G34" s="100" t="n">
        <f aca="false">C34*E34</f>
        <v>3338880</v>
      </c>
      <c r="H34" s="100" t="n">
        <f aca="false">C34*F34</f>
        <v>72000</v>
      </c>
    </row>
    <row r="35" customFormat="false" ht="13.2" hidden="false" customHeight="false" outlineLevel="0" collapsed="false">
      <c r="A35" s="122" t="s">
        <v>1739</v>
      </c>
      <c r="B35" s="106" t="s">
        <v>1740</v>
      </c>
      <c r="C35" s="123" t="n">
        <v>1</v>
      </c>
      <c r="D35" s="88" t="s">
        <v>18</v>
      </c>
      <c r="E35" s="100" t="n">
        <v>1125760</v>
      </c>
      <c r="F35" s="100" t="n">
        <v>24000</v>
      </c>
      <c r="G35" s="100" t="n">
        <f aca="false">C35*E35</f>
        <v>1125760</v>
      </c>
      <c r="H35" s="100" t="n">
        <f aca="false">C35*F35</f>
        <v>24000</v>
      </c>
    </row>
    <row r="36" customFormat="false" ht="52.8" hidden="false" customHeight="false" outlineLevel="0" collapsed="false">
      <c r="A36" s="122" t="s">
        <v>1741</v>
      </c>
      <c r="B36" s="106" t="s">
        <v>1742</v>
      </c>
      <c r="C36" s="123" t="n">
        <v>2</v>
      </c>
      <c r="D36" s="62" t="s">
        <v>18</v>
      </c>
      <c r="E36" s="100" t="n">
        <v>15381</v>
      </c>
      <c r="F36" s="100" t="n">
        <v>5228</v>
      </c>
      <c r="G36" s="100" t="n">
        <f aca="false">C36*E36</f>
        <v>30762</v>
      </c>
      <c r="H36" s="100" t="n">
        <f aca="false">C36*F36</f>
        <v>10456</v>
      </c>
    </row>
    <row r="37" customFormat="false" ht="58.5" hidden="false" customHeight="true" outlineLevel="0" collapsed="false">
      <c r="A37" s="122" t="s">
        <v>1743</v>
      </c>
      <c r="B37" s="106" t="s">
        <v>1672</v>
      </c>
      <c r="C37" s="123" t="n">
        <v>1</v>
      </c>
      <c r="D37" s="88" t="s">
        <v>18</v>
      </c>
      <c r="E37" s="100" t="n">
        <v>128000</v>
      </c>
      <c r="F37" s="100" t="n">
        <v>6387</v>
      </c>
      <c r="G37" s="100" t="n">
        <f aca="false">C37*E37</f>
        <v>128000</v>
      </c>
      <c r="H37" s="100" t="n">
        <f aca="false">C37*F37</f>
        <v>6387</v>
      </c>
    </row>
    <row r="38" customFormat="false" ht="13.2" hidden="false" customHeight="false" outlineLevel="0" collapsed="false">
      <c r="A38" s="122" t="s">
        <v>1744</v>
      </c>
      <c r="B38" s="106" t="s">
        <v>417</v>
      </c>
      <c r="C38" s="123" t="n">
        <v>1</v>
      </c>
      <c r="D38" s="88" t="s">
        <v>18</v>
      </c>
      <c r="E38" s="100" t="n">
        <v>173440</v>
      </c>
      <c r="F38" s="100" t="n">
        <v>9300</v>
      </c>
      <c r="G38" s="100" t="n">
        <f aca="false">C38*E38</f>
        <v>173440</v>
      </c>
      <c r="H38" s="100" t="n">
        <f aca="false">C38*F38</f>
        <v>9300</v>
      </c>
    </row>
    <row r="39" customFormat="false" ht="13.2" hidden="false" customHeight="false" outlineLevel="0" collapsed="false">
      <c r="A39" s="122" t="s">
        <v>1745</v>
      </c>
      <c r="B39" s="106" t="s">
        <v>1738</v>
      </c>
      <c r="C39" s="123" t="n">
        <v>2</v>
      </c>
      <c r="D39" s="88" t="s">
        <v>18</v>
      </c>
      <c r="E39" s="100" t="n">
        <v>344000</v>
      </c>
      <c r="F39" s="100" t="n">
        <v>12000</v>
      </c>
      <c r="G39" s="100" t="n">
        <f aca="false">C39*E39</f>
        <v>688000</v>
      </c>
      <c r="H39" s="100" t="n">
        <f aca="false">C39*F39</f>
        <v>24000</v>
      </c>
    </row>
    <row r="40" customFormat="false" ht="52.8" hidden="false" customHeight="false" outlineLevel="0" collapsed="false">
      <c r="A40" s="122" t="s">
        <v>1746</v>
      </c>
      <c r="B40" s="105" t="s">
        <v>1747</v>
      </c>
      <c r="C40" s="123" t="n">
        <v>1</v>
      </c>
      <c r="D40" s="88" t="s">
        <v>18</v>
      </c>
      <c r="E40" s="100" t="n">
        <v>78000</v>
      </c>
      <c r="F40" s="100" t="n">
        <v>9000</v>
      </c>
      <c r="G40" s="100" t="n">
        <f aca="false">C40*E40</f>
        <v>78000</v>
      </c>
      <c r="H40" s="100" t="n">
        <f aca="false">C40*F40</f>
        <v>9000</v>
      </c>
    </row>
    <row r="41" customFormat="false" ht="13.2" hidden="false" customHeight="false" outlineLevel="0" collapsed="false">
      <c r="A41" s="122" t="s">
        <v>1748</v>
      </c>
      <c r="B41" s="105" t="s">
        <v>81</v>
      </c>
      <c r="C41" s="123" t="n">
        <v>4</v>
      </c>
      <c r="D41" s="88" t="s">
        <v>18</v>
      </c>
      <c r="E41" s="100" t="n">
        <v>78000</v>
      </c>
      <c r="F41" s="100" t="n">
        <v>9000</v>
      </c>
      <c r="G41" s="100" t="n">
        <f aca="false">C41*E41</f>
        <v>312000</v>
      </c>
      <c r="H41" s="100" t="n">
        <f aca="false">C41*F41</f>
        <v>36000</v>
      </c>
    </row>
    <row r="42" customFormat="false" ht="13.2" hidden="false" customHeight="false" outlineLevel="0" collapsed="false">
      <c r="A42" s="122" t="s">
        <v>1749</v>
      </c>
      <c r="B42" s="105" t="s">
        <v>1750</v>
      </c>
      <c r="C42" s="123" t="n">
        <v>3</v>
      </c>
      <c r="D42" s="88" t="s">
        <v>18</v>
      </c>
      <c r="E42" s="100" t="n">
        <v>125000</v>
      </c>
      <c r="F42" s="100" t="n">
        <v>12000</v>
      </c>
      <c r="G42" s="100" t="n">
        <f aca="false">C42*E42</f>
        <v>375000</v>
      </c>
      <c r="H42" s="100" t="n">
        <f aca="false">C42*F42</f>
        <v>36000</v>
      </c>
    </row>
    <row r="43" customFormat="false" ht="52.8" hidden="false" customHeight="false" outlineLevel="0" collapsed="false">
      <c r="A43" s="122" t="s">
        <v>1751</v>
      </c>
      <c r="B43" s="96" t="s">
        <v>1752</v>
      </c>
      <c r="C43" s="123" t="n">
        <v>1</v>
      </c>
      <c r="D43" s="88" t="s">
        <v>18</v>
      </c>
      <c r="E43" s="100" t="n">
        <v>1660587</v>
      </c>
      <c r="F43" s="100" t="n">
        <v>22000</v>
      </c>
      <c r="G43" s="100" t="n">
        <f aca="false">C43*E43</f>
        <v>1660587</v>
      </c>
      <c r="H43" s="100" t="n">
        <f aca="false">C43*F43</f>
        <v>22000</v>
      </c>
    </row>
    <row r="44" customFormat="false" ht="52.8" hidden="false" customHeight="false" outlineLevel="0" collapsed="false">
      <c r="A44" s="122" t="s">
        <v>1753</v>
      </c>
      <c r="B44" s="96" t="s">
        <v>1754</v>
      </c>
      <c r="C44" s="123" t="n">
        <v>1</v>
      </c>
      <c r="D44" s="88" t="s">
        <v>18</v>
      </c>
      <c r="E44" s="100" t="n">
        <v>2216857</v>
      </c>
      <c r="F44" s="100" t="n">
        <v>22000</v>
      </c>
      <c r="G44" s="100" t="n">
        <f aca="false">C44*E44</f>
        <v>2216857</v>
      </c>
      <c r="H44" s="100" t="n">
        <f aca="false">C44*F44</f>
        <v>22000</v>
      </c>
    </row>
    <row r="45" customFormat="false" ht="52.8" hidden="false" customHeight="false" outlineLevel="0" collapsed="false">
      <c r="A45" s="122" t="s">
        <v>1755</v>
      </c>
      <c r="B45" s="96" t="s">
        <v>1756</v>
      </c>
      <c r="C45" s="123" t="n">
        <v>1</v>
      </c>
      <c r="D45" s="88" t="s">
        <v>18</v>
      </c>
      <c r="E45" s="100" t="n">
        <v>5502997</v>
      </c>
      <c r="F45" s="100" t="n">
        <v>22000</v>
      </c>
      <c r="G45" s="100" t="n">
        <f aca="false">C45*E45</f>
        <v>5502997</v>
      </c>
      <c r="H45" s="100" t="n">
        <f aca="false">C45*F45</f>
        <v>22000</v>
      </c>
    </row>
    <row r="46" customFormat="false" ht="42" hidden="false" customHeight="true" outlineLevel="0" collapsed="false">
      <c r="A46" s="122" t="s">
        <v>1757</v>
      </c>
      <c r="B46" s="91" t="s">
        <v>867</v>
      </c>
      <c r="C46" s="123" t="n">
        <v>20</v>
      </c>
      <c r="D46" s="88" t="s">
        <v>18</v>
      </c>
      <c r="E46" s="100" t="n">
        <v>8337</v>
      </c>
      <c r="F46" s="100" t="n">
        <v>9702</v>
      </c>
      <c r="G46" s="100" t="n">
        <f aca="false">C46*E46</f>
        <v>166740</v>
      </c>
      <c r="H46" s="100" t="n">
        <f aca="false">C46*F46</f>
        <v>194040</v>
      </c>
    </row>
    <row r="47" customFormat="false" ht="44.25" hidden="false" customHeight="true" outlineLevel="0" collapsed="false">
      <c r="A47" s="122" t="s">
        <v>1758</v>
      </c>
      <c r="B47" s="91" t="s">
        <v>1759</v>
      </c>
      <c r="C47" s="123" t="n">
        <v>10</v>
      </c>
      <c r="D47" s="88" t="s">
        <v>18</v>
      </c>
      <c r="E47" s="100" t="n">
        <v>1402</v>
      </c>
      <c r="F47" s="100" t="n">
        <v>1617</v>
      </c>
      <c r="G47" s="100" t="n">
        <f aca="false">C47*E47</f>
        <v>14020</v>
      </c>
      <c r="H47" s="100" t="n">
        <f aca="false">C47*F47</f>
        <v>16170</v>
      </c>
    </row>
    <row r="48" customFormat="false" ht="54.75" hidden="false" customHeight="true" outlineLevel="0" collapsed="false">
      <c r="A48" s="122" t="s">
        <v>1760</v>
      </c>
      <c r="B48" s="106" t="s">
        <v>1060</v>
      </c>
      <c r="C48" s="123" t="n">
        <v>10</v>
      </c>
      <c r="D48" s="88" t="s">
        <v>18</v>
      </c>
      <c r="E48" s="100" t="n">
        <v>4560</v>
      </c>
      <c r="F48" s="100" t="n">
        <v>1617</v>
      </c>
      <c r="G48" s="100" t="n">
        <f aca="false">C48*E48</f>
        <v>45600</v>
      </c>
      <c r="H48" s="100" t="n">
        <f aca="false">C48*F48</f>
        <v>16170</v>
      </c>
    </row>
    <row r="49" customFormat="false" ht="29.25" hidden="false" customHeight="true" outlineLevel="0" collapsed="false">
      <c r="A49" s="122" t="s">
        <v>1761</v>
      </c>
      <c r="B49" s="96" t="s">
        <v>1762</v>
      </c>
      <c r="C49" s="123" t="n">
        <v>6</v>
      </c>
      <c r="D49" s="88" t="s">
        <v>18</v>
      </c>
      <c r="E49" s="100" t="n">
        <v>3200</v>
      </c>
      <c r="F49" s="100" t="n">
        <v>2000</v>
      </c>
      <c r="G49" s="100" t="n">
        <f aca="false">C49*E49</f>
        <v>19200</v>
      </c>
      <c r="H49" s="100" t="n">
        <f aca="false">C49*F49</f>
        <v>12000</v>
      </c>
    </row>
    <row r="50" customFormat="false" ht="28.5" hidden="false" customHeight="true" outlineLevel="0" collapsed="false">
      <c r="A50" s="122" t="s">
        <v>1763</v>
      </c>
      <c r="B50" s="96" t="s">
        <v>1677</v>
      </c>
      <c r="C50" s="111" t="n">
        <v>250</v>
      </c>
      <c r="D50" s="88" t="s">
        <v>192</v>
      </c>
      <c r="E50" s="100" t="n">
        <v>1263</v>
      </c>
      <c r="F50" s="100" t="n">
        <v>2560</v>
      </c>
      <c r="G50" s="100" t="n">
        <f aca="false">C50*E50</f>
        <v>315750</v>
      </c>
      <c r="H50" s="100" t="n">
        <f aca="false">C50*F50</f>
        <v>640000</v>
      </c>
    </row>
    <row r="51" customFormat="false" ht="42.75" hidden="false" customHeight="true" outlineLevel="0" collapsed="false">
      <c r="A51" s="122" t="s">
        <v>1764</v>
      </c>
      <c r="B51" s="106" t="s">
        <v>771</v>
      </c>
      <c r="C51" s="123" t="n">
        <v>50</v>
      </c>
      <c r="D51" s="88" t="s">
        <v>18</v>
      </c>
      <c r="E51" s="100" t="n">
        <v>1042</v>
      </c>
      <c r="F51" s="100" t="n">
        <v>1078</v>
      </c>
      <c r="G51" s="100" t="n">
        <f aca="false">C51*E51</f>
        <v>52100</v>
      </c>
      <c r="H51" s="100" t="n">
        <f aca="false">C51*F51</f>
        <v>53900</v>
      </c>
    </row>
    <row r="52" customFormat="false" ht="26.4" hidden="false" customHeight="false" outlineLevel="0" collapsed="false">
      <c r="A52" s="122" t="s">
        <v>1765</v>
      </c>
      <c r="B52" s="96" t="s">
        <v>1766</v>
      </c>
      <c r="C52" s="123" t="n">
        <v>1</v>
      </c>
      <c r="D52" s="88" t="s">
        <v>493</v>
      </c>
      <c r="E52" s="100" t="n">
        <v>0</v>
      </c>
      <c r="F52" s="100" t="n">
        <v>300000</v>
      </c>
      <c r="G52" s="100" t="n">
        <f aca="false">C52*E52</f>
        <v>0</v>
      </c>
      <c r="H52" s="100" t="n">
        <f aca="false">C52*F52</f>
        <v>300000</v>
      </c>
    </row>
    <row r="53" customFormat="false" ht="39.6" hidden="false" customHeight="false" outlineLevel="0" collapsed="false">
      <c r="A53" s="122" t="s">
        <v>1767</v>
      </c>
      <c r="B53" s="96" t="s">
        <v>1768</v>
      </c>
      <c r="C53" s="123" t="n">
        <v>1</v>
      </c>
      <c r="D53" s="88" t="s">
        <v>493</v>
      </c>
      <c r="E53" s="100" t="n">
        <v>0</v>
      </c>
      <c r="F53" s="100" t="n">
        <v>600000</v>
      </c>
      <c r="G53" s="100" t="n">
        <f aca="false">C53*E53</f>
        <v>0</v>
      </c>
      <c r="H53" s="100" t="n">
        <f aca="false">C53*F53</f>
        <v>600000</v>
      </c>
    </row>
    <row r="54" customFormat="false" ht="28.5" hidden="false" customHeight="true" outlineLevel="0" collapsed="false">
      <c r="A54" s="122" t="s">
        <v>1769</v>
      </c>
      <c r="B54" s="96" t="s">
        <v>197</v>
      </c>
      <c r="C54" s="123" t="n">
        <v>1</v>
      </c>
      <c r="D54" s="88" t="s">
        <v>18</v>
      </c>
      <c r="E54" s="100" t="n">
        <v>0</v>
      </c>
      <c r="F54" s="100" t="n">
        <v>28028</v>
      </c>
      <c r="G54" s="100" t="n">
        <f aca="false">C54*E54</f>
        <v>0</v>
      </c>
      <c r="H54" s="100" t="n">
        <f aca="false">C54*F54</f>
        <v>28028</v>
      </c>
    </row>
    <row r="55" customFormat="false" ht="12.75" hidden="false" customHeight="true" outlineLevel="0" collapsed="false">
      <c r="A55" s="122"/>
      <c r="B55" s="96"/>
      <c r="C55" s="123"/>
      <c r="D55" s="88"/>
      <c r="E55" s="100"/>
      <c r="F55" s="100"/>
      <c r="G55" s="100"/>
      <c r="H55" s="100"/>
    </row>
    <row r="56" customFormat="false" ht="13.2" hidden="false" customHeight="false" outlineLevel="0" collapsed="false">
      <c r="A56" s="85" t="s">
        <v>1770</v>
      </c>
      <c r="B56" s="101" t="s">
        <v>1771</v>
      </c>
      <c r="C56" s="62"/>
      <c r="E56" s="182"/>
      <c r="F56" s="182"/>
      <c r="G56" s="182"/>
      <c r="H56" s="182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</row>
    <row r="57" customFormat="false" ht="39.6" hidden="false" customHeight="false" outlineLevel="0" collapsed="false">
      <c r="A57" s="183" t="s">
        <v>1772</v>
      </c>
      <c r="B57" s="96" t="s">
        <v>1773</v>
      </c>
      <c r="C57" s="123" t="n">
        <v>60</v>
      </c>
      <c r="D57" s="88" t="s">
        <v>69</v>
      </c>
      <c r="E57" s="100" t="n">
        <v>4954</v>
      </c>
      <c r="F57" s="100" t="n">
        <v>2678</v>
      </c>
      <c r="G57" s="100" t="n">
        <f aca="false">C57*E57</f>
        <v>297240</v>
      </c>
      <c r="H57" s="100" t="n">
        <f aca="false">C57*F57</f>
        <v>160680</v>
      </c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</row>
    <row r="58" customFormat="false" ht="13.2" hidden="false" customHeight="false" outlineLevel="0" collapsed="false">
      <c r="A58" s="115"/>
      <c r="C58" s="62"/>
      <c r="E58" s="100"/>
      <c r="F58" s="100"/>
      <c r="G58" s="100"/>
      <c r="H58" s="100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</row>
    <row r="59" customFormat="false" ht="13.2" hidden="false" customHeight="false" outlineLevel="0" collapsed="false">
      <c r="A59" s="85" t="s">
        <v>1774</v>
      </c>
      <c r="B59" s="101" t="s">
        <v>395</v>
      </c>
      <c r="C59" s="123"/>
      <c r="E59" s="100"/>
      <c r="F59" s="100"/>
      <c r="G59" s="100"/>
      <c r="H59" s="100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</row>
    <row r="60" customFormat="false" ht="26.4" hidden="false" customHeight="false" outlineLevel="0" collapsed="false">
      <c r="A60" s="115" t="s">
        <v>1775</v>
      </c>
      <c r="B60" s="106" t="s">
        <v>1776</v>
      </c>
      <c r="C60" s="123" t="n">
        <v>8</v>
      </c>
      <c r="D60" s="62" t="s">
        <v>18</v>
      </c>
      <c r="E60" s="116" t="n">
        <v>0</v>
      </c>
      <c r="F60" s="116" t="n">
        <v>55000</v>
      </c>
      <c r="G60" s="100" t="n">
        <f aca="false">C60*E60</f>
        <v>0</v>
      </c>
      <c r="H60" s="100" t="n">
        <f aca="false">C60*F60</f>
        <v>440000</v>
      </c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</row>
    <row r="61" customFormat="false" ht="13.2" hidden="false" customHeight="false" outlineLevel="0" collapsed="false">
      <c r="A61" s="115"/>
      <c r="B61" s="106"/>
      <c r="C61" s="126"/>
      <c r="E61" s="110"/>
      <c r="F61" s="110"/>
      <c r="G61" s="99" t="n">
        <f aca="false">SUM(G18:G60)</f>
        <v>24348729.0071885</v>
      </c>
      <c r="H61" s="99" t="n">
        <f aca="false">SUM(H18:H60)</f>
        <v>3981388.46807343</v>
      </c>
    </row>
    <row r="62" customFormat="false" ht="13.2" hidden="false" customHeight="false" outlineLevel="0" collapsed="false">
      <c r="A62" s="115"/>
      <c r="B62" s="106"/>
      <c r="C62" s="126"/>
      <c r="E62" s="110"/>
      <c r="F62" s="110"/>
      <c r="G62" s="66"/>
      <c r="H62" s="66"/>
    </row>
    <row r="63" customFormat="false" ht="13.2" hidden="false" customHeight="false" outlineLevel="0" collapsed="false">
      <c r="A63" s="115"/>
      <c r="B63" s="127" t="s">
        <v>198</v>
      </c>
      <c r="C63" s="126"/>
      <c r="E63" s="110"/>
      <c r="F63" s="128"/>
      <c r="G63" s="102" t="n">
        <f aca="false">G61+H61</f>
        <v>28330117.475262</v>
      </c>
      <c r="H63" s="102"/>
    </row>
    <row r="64" customFormat="false" ht="13.2" hidden="false" customHeight="false" outlineLevel="0" collapsed="false">
      <c r="A64" s="88"/>
      <c r="B64" s="88"/>
      <c r="C64" s="103"/>
      <c r="D64" s="88"/>
      <c r="E64" s="104"/>
      <c r="F64" s="104"/>
      <c r="G64" s="104"/>
      <c r="H64" s="104"/>
    </row>
    <row r="65" customFormat="false" ht="13.2" hidden="false" customHeight="false" outlineLevel="0" collapsed="false">
      <c r="A65" s="88"/>
      <c r="B65" s="88"/>
      <c r="C65" s="103"/>
      <c r="D65" s="88"/>
      <c r="E65" s="104"/>
      <c r="F65" s="104"/>
      <c r="G65" s="104"/>
      <c r="H65" s="104"/>
    </row>
    <row r="66" customFormat="false" ht="13.2" hidden="false" customHeight="false" outlineLevel="0" collapsed="false">
      <c r="A66" s="88"/>
      <c r="B66" s="88"/>
      <c r="C66" s="103"/>
      <c r="D66" s="88"/>
      <c r="E66" s="104"/>
      <c r="F66" s="104"/>
      <c r="G66" s="104"/>
      <c r="H66" s="104"/>
    </row>
    <row r="67" customFormat="false" ht="13.2" hidden="false" customHeight="false" outlineLevel="0" collapsed="false">
      <c r="A67" s="88"/>
      <c r="B67" s="88"/>
      <c r="C67" s="103"/>
      <c r="D67" s="88"/>
      <c r="E67" s="104"/>
      <c r="F67" s="104"/>
      <c r="G67" s="104"/>
      <c r="H67" s="104"/>
    </row>
    <row r="68" customFormat="false" ht="13.2" hidden="false" customHeight="false" outlineLevel="0" collapsed="false">
      <c r="A68" s="88"/>
      <c r="B68" s="88"/>
      <c r="C68" s="103"/>
      <c r="D68" s="88"/>
      <c r="E68" s="104"/>
      <c r="F68" s="104"/>
      <c r="G68" s="104"/>
      <c r="H68" s="104"/>
    </row>
    <row r="69" customFormat="false" ht="13.2" hidden="false" customHeight="false" outlineLevel="0" collapsed="false">
      <c r="A69" s="88"/>
      <c r="B69" s="88"/>
      <c r="C69" s="103"/>
      <c r="D69" s="88"/>
      <c r="E69" s="104"/>
      <c r="F69" s="104"/>
      <c r="G69" s="104"/>
      <c r="H69" s="104"/>
    </row>
    <row r="70" customFormat="false" ht="13.2" hidden="false" customHeight="false" outlineLevel="0" collapsed="false">
      <c r="A70" s="88"/>
      <c r="B70" s="88"/>
      <c r="C70" s="103"/>
      <c r="D70" s="88"/>
      <c r="E70" s="104"/>
      <c r="F70" s="104"/>
      <c r="G70" s="104"/>
      <c r="H70" s="104"/>
    </row>
    <row r="71" customFormat="false" ht="13.2" hidden="false" customHeight="false" outlineLevel="0" collapsed="false">
      <c r="A71" s="88"/>
      <c r="B71" s="88"/>
      <c r="C71" s="103"/>
      <c r="D71" s="88"/>
      <c r="E71" s="104"/>
      <c r="F71" s="104"/>
      <c r="G71" s="104"/>
      <c r="H71" s="104"/>
    </row>
    <row r="72" customFormat="false" ht="13.2" hidden="false" customHeight="false" outlineLevel="0" collapsed="false">
      <c r="A72" s="88"/>
      <c r="B72" s="88"/>
      <c r="C72" s="103"/>
      <c r="D72" s="88"/>
      <c r="E72" s="104"/>
      <c r="F72" s="104"/>
      <c r="G72" s="104"/>
      <c r="H72" s="104"/>
    </row>
    <row r="73" customFormat="false" ht="13.2" hidden="false" customHeight="false" outlineLevel="0" collapsed="false">
      <c r="A73" s="88"/>
      <c r="B73" s="88"/>
      <c r="C73" s="103"/>
      <c r="D73" s="88"/>
      <c r="E73" s="104"/>
      <c r="F73" s="104"/>
      <c r="G73" s="104"/>
      <c r="H73" s="104"/>
    </row>
    <row r="74" customFormat="false" ht="13.2" hidden="false" customHeight="false" outlineLevel="0" collapsed="false">
      <c r="A74" s="88"/>
      <c r="B74" s="88"/>
      <c r="C74" s="103"/>
      <c r="D74" s="88"/>
      <c r="E74" s="104"/>
      <c r="F74" s="104"/>
      <c r="G74" s="104"/>
      <c r="H74" s="104"/>
    </row>
    <row r="75" customFormat="false" ht="13.2" hidden="false" customHeight="false" outlineLevel="0" collapsed="false">
      <c r="A75" s="88"/>
      <c r="B75" s="88"/>
      <c r="C75" s="103"/>
      <c r="D75" s="88"/>
      <c r="E75" s="104"/>
      <c r="F75" s="104"/>
      <c r="G75" s="104"/>
      <c r="H75" s="104"/>
    </row>
    <row r="76" customFormat="false" ht="13.2" hidden="false" customHeight="false" outlineLevel="0" collapsed="false">
      <c r="A76" s="88"/>
      <c r="B76" s="88"/>
      <c r="C76" s="103"/>
      <c r="D76" s="88"/>
      <c r="E76" s="104"/>
      <c r="F76" s="104"/>
      <c r="G76" s="104"/>
      <c r="H76" s="104"/>
    </row>
    <row r="77" customFormat="false" ht="13.2" hidden="false" customHeight="false" outlineLevel="0" collapsed="false">
      <c r="A77" s="88"/>
      <c r="B77" s="88"/>
      <c r="C77" s="103"/>
      <c r="D77" s="88"/>
      <c r="E77" s="104"/>
      <c r="F77" s="104"/>
      <c r="G77" s="104"/>
      <c r="H77" s="104"/>
    </row>
    <row r="78" customFormat="false" ht="13.2" hidden="false" customHeight="false" outlineLevel="0" collapsed="false">
      <c r="A78" s="88"/>
      <c r="B78" s="88"/>
      <c r="C78" s="103"/>
      <c r="D78" s="88"/>
      <c r="E78" s="104"/>
      <c r="F78" s="104"/>
      <c r="G78" s="104"/>
      <c r="H78" s="104"/>
    </row>
    <row r="79" customFormat="false" ht="13.2" hidden="false" customHeight="false" outlineLevel="0" collapsed="false">
      <c r="A79" s="88"/>
      <c r="B79" s="88"/>
      <c r="C79" s="103"/>
      <c r="D79" s="88"/>
      <c r="E79" s="104"/>
      <c r="F79" s="104"/>
      <c r="G79" s="104"/>
      <c r="H79" s="104"/>
    </row>
    <row r="80" customFormat="false" ht="13.2" hidden="false" customHeight="false" outlineLevel="0" collapsed="false">
      <c r="A80" s="88"/>
      <c r="B80" s="88"/>
      <c r="C80" s="103"/>
      <c r="D80" s="88"/>
      <c r="E80" s="104"/>
      <c r="F80" s="104"/>
      <c r="G80" s="104"/>
      <c r="H80" s="104"/>
    </row>
    <row r="81" customFormat="false" ht="13.2" hidden="false" customHeight="false" outlineLevel="0" collapsed="false">
      <c r="A81" s="88"/>
      <c r="B81" s="88"/>
      <c r="C81" s="103"/>
      <c r="D81" s="88"/>
      <c r="E81" s="104"/>
      <c r="F81" s="104"/>
      <c r="G81" s="104"/>
      <c r="H81" s="104"/>
    </row>
    <row r="82" customFormat="false" ht="13.2" hidden="false" customHeight="false" outlineLevel="0" collapsed="false">
      <c r="A82" s="88"/>
      <c r="B82" s="88"/>
      <c r="C82" s="103"/>
      <c r="D82" s="88"/>
      <c r="E82" s="104"/>
      <c r="F82" s="104"/>
      <c r="G82" s="104"/>
      <c r="H82" s="104"/>
    </row>
    <row r="83" customFormat="false" ht="13.2" hidden="false" customHeight="false" outlineLevel="0" collapsed="false">
      <c r="A83" s="88"/>
      <c r="B83" s="88"/>
      <c r="C83" s="103"/>
      <c r="D83" s="88"/>
      <c r="E83" s="104"/>
      <c r="F83" s="104"/>
      <c r="G83" s="104"/>
      <c r="H83" s="104"/>
    </row>
    <row r="84" customFormat="false" ht="13.2" hidden="false" customHeight="false" outlineLevel="0" collapsed="false">
      <c r="A84" s="88"/>
      <c r="B84" s="88"/>
      <c r="C84" s="103"/>
      <c r="D84" s="88"/>
      <c r="E84" s="104"/>
      <c r="F84" s="104"/>
      <c r="G84" s="104"/>
      <c r="H84" s="104"/>
    </row>
    <row r="85" customFormat="false" ht="13.2" hidden="false" customHeight="false" outlineLevel="0" collapsed="false">
      <c r="A85" s="88"/>
      <c r="B85" s="88"/>
      <c r="C85" s="103"/>
      <c r="D85" s="88"/>
      <c r="E85" s="104"/>
      <c r="F85" s="104"/>
      <c r="G85" s="104"/>
      <c r="H85" s="104"/>
    </row>
    <row r="86" customFormat="false" ht="13.2" hidden="false" customHeight="false" outlineLevel="0" collapsed="false">
      <c r="A86" s="88"/>
      <c r="B86" s="88"/>
      <c r="C86" s="103"/>
      <c r="D86" s="88"/>
      <c r="E86" s="104"/>
      <c r="F86" s="104"/>
      <c r="G86" s="104"/>
      <c r="H86" s="104"/>
    </row>
    <row r="87" customFormat="false" ht="13.2" hidden="false" customHeight="false" outlineLevel="0" collapsed="false">
      <c r="A87" s="88"/>
      <c r="B87" s="88"/>
      <c r="C87" s="103"/>
      <c r="D87" s="88"/>
      <c r="E87" s="104"/>
      <c r="F87" s="104"/>
      <c r="G87" s="104"/>
      <c r="H87" s="104"/>
    </row>
    <row r="88" customFormat="false" ht="13.2" hidden="false" customHeight="false" outlineLevel="0" collapsed="false">
      <c r="A88" s="88"/>
      <c r="B88" s="88"/>
      <c r="C88" s="103"/>
      <c r="D88" s="88"/>
      <c r="E88" s="104"/>
      <c r="F88" s="104"/>
      <c r="G88" s="104"/>
      <c r="H88" s="104"/>
    </row>
    <row r="89" customFormat="false" ht="13.2" hidden="false" customHeight="false" outlineLevel="0" collapsed="false">
      <c r="A89" s="88"/>
      <c r="B89" s="88"/>
      <c r="C89" s="103"/>
      <c r="D89" s="88"/>
      <c r="E89" s="104"/>
      <c r="F89" s="104"/>
      <c r="G89" s="104"/>
      <c r="H89" s="104"/>
    </row>
    <row r="90" customFormat="false" ht="13.2" hidden="false" customHeight="false" outlineLevel="0" collapsed="false">
      <c r="A90" s="88"/>
      <c r="B90" s="88"/>
      <c r="C90" s="103"/>
      <c r="D90" s="88"/>
      <c r="E90" s="104"/>
      <c r="F90" s="104"/>
      <c r="G90" s="104"/>
      <c r="H90" s="104"/>
    </row>
    <row r="91" customFormat="false" ht="13.2" hidden="false" customHeight="false" outlineLevel="0" collapsed="false">
      <c r="A91" s="88"/>
      <c r="B91" s="88"/>
      <c r="C91" s="103"/>
      <c r="D91" s="88"/>
      <c r="E91" s="104"/>
      <c r="F91" s="104"/>
      <c r="G91" s="104"/>
      <c r="H91" s="104"/>
    </row>
    <row r="92" customFormat="false" ht="13.2" hidden="false" customHeight="false" outlineLevel="0" collapsed="false">
      <c r="A92" s="88"/>
      <c r="B92" s="88"/>
      <c r="C92" s="103"/>
      <c r="D92" s="88"/>
      <c r="E92" s="104"/>
      <c r="F92" s="104"/>
      <c r="G92" s="104"/>
      <c r="H92" s="104"/>
    </row>
    <row r="93" customFormat="false" ht="13.2" hidden="false" customHeight="false" outlineLevel="0" collapsed="false">
      <c r="A93" s="88"/>
      <c r="B93" s="88"/>
      <c r="C93" s="103"/>
      <c r="D93" s="88"/>
      <c r="E93" s="104"/>
      <c r="F93" s="104"/>
      <c r="G93" s="104"/>
      <c r="H93" s="104"/>
    </row>
    <row r="94" customFormat="false" ht="13.2" hidden="false" customHeight="false" outlineLevel="0" collapsed="false">
      <c r="A94" s="88"/>
      <c r="B94" s="88"/>
      <c r="C94" s="103"/>
      <c r="D94" s="88"/>
      <c r="E94" s="104"/>
      <c r="F94" s="104"/>
      <c r="G94" s="104"/>
      <c r="H94" s="104"/>
    </row>
    <row r="95" customFormat="false" ht="13.2" hidden="false" customHeight="false" outlineLevel="0" collapsed="false">
      <c r="A95" s="88"/>
      <c r="B95" s="88"/>
      <c r="C95" s="103"/>
      <c r="D95" s="88"/>
      <c r="E95" s="104"/>
      <c r="F95" s="104"/>
      <c r="G95" s="104"/>
      <c r="H95" s="104"/>
    </row>
    <row r="96" customFormat="false" ht="13.2" hidden="false" customHeight="false" outlineLevel="0" collapsed="false">
      <c r="A96" s="88"/>
      <c r="B96" s="88"/>
      <c r="C96" s="103"/>
      <c r="D96" s="88"/>
      <c r="E96" s="104"/>
      <c r="F96" s="104"/>
      <c r="G96" s="104"/>
      <c r="H96" s="104"/>
    </row>
  </sheetData>
  <mergeCells count="7">
    <mergeCell ref="A6:H6"/>
    <mergeCell ref="A7:H7"/>
    <mergeCell ref="A8:H8"/>
    <mergeCell ref="A9:H9"/>
    <mergeCell ref="A10:H10"/>
    <mergeCell ref="A11:H11"/>
    <mergeCell ref="G63:H6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57" activeCellId="0" sqref="M57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7.88"/>
    <col collapsed="false" customWidth="true" hidden="false" outlineLevel="0" max="2" min="2" style="43" width="69.1"/>
    <col collapsed="false" customWidth="true" hidden="false" outlineLevel="0" max="3" min="3" style="43" width="10.87"/>
    <col collapsed="false" customWidth="true" hidden="false" outlineLevel="0" max="4" min="4" style="43" width="8.66"/>
    <col collapsed="false" customWidth="true" hidden="false" outlineLevel="0" max="5" min="5" style="43" width="14.87"/>
    <col collapsed="false" customWidth="true" hidden="false" outlineLevel="0" max="6" min="6" style="43" width="17.99"/>
    <col collapsed="false" customWidth="true" hidden="false" outlineLevel="0" max="7" min="7" style="43" width="14.99"/>
    <col collapsed="false" customWidth="true" hidden="false" outlineLevel="0" max="8" min="8" style="43" width="18.1"/>
    <col collapsed="false" customWidth="true" hidden="false" outlineLevel="0" max="9" min="9" style="43" width="17.99"/>
    <col collapsed="false" customWidth="false" hidden="false" outlineLevel="0" max="257" min="10" style="43" width="9.1"/>
  </cols>
  <sheetData>
    <row r="1" customFormat="false" ht="13.2" hidden="false" customHeight="true" outlineLevel="0" collapsed="false">
      <c r="A1" s="184" t="s">
        <v>1777</v>
      </c>
      <c r="B1" s="184" t="s">
        <v>1778</v>
      </c>
      <c r="C1" s="184" t="s">
        <v>9</v>
      </c>
      <c r="D1" s="184" t="s">
        <v>1779</v>
      </c>
      <c r="E1" s="184" t="s">
        <v>1780</v>
      </c>
      <c r="F1" s="184" t="s">
        <v>1781</v>
      </c>
      <c r="G1" s="184" t="s">
        <v>1782</v>
      </c>
      <c r="H1" s="184" t="s">
        <v>1783</v>
      </c>
      <c r="I1" s="184" t="s">
        <v>1784</v>
      </c>
    </row>
    <row r="2" customFormat="false" ht="13.8" hidden="false" customHeight="false" outlineLevel="0" collapsed="false">
      <c r="A2" s="184"/>
      <c r="B2" s="184"/>
      <c r="C2" s="184"/>
      <c r="D2" s="184"/>
      <c r="E2" s="184"/>
      <c r="F2" s="184"/>
      <c r="G2" s="184"/>
      <c r="H2" s="184"/>
      <c r="I2" s="184"/>
    </row>
    <row r="3" customFormat="false" ht="21" hidden="false" customHeight="true" outlineLevel="0" collapsed="false">
      <c r="A3" s="185" t="s">
        <v>1785</v>
      </c>
      <c r="B3" s="185"/>
      <c r="C3" s="185"/>
      <c r="D3" s="185"/>
      <c r="E3" s="185"/>
      <c r="F3" s="185"/>
      <c r="G3" s="185"/>
      <c r="H3" s="185"/>
      <c r="I3" s="185"/>
    </row>
    <row r="4" customFormat="false" ht="40.2" hidden="false" customHeight="false" outlineLevel="0" collapsed="false">
      <c r="A4" s="186" t="s">
        <v>16</v>
      </c>
      <c r="B4" s="187" t="s">
        <v>1786</v>
      </c>
      <c r="C4" s="188" t="n">
        <v>1</v>
      </c>
      <c r="D4" s="188" t="s">
        <v>18</v>
      </c>
      <c r="E4" s="189" t="n">
        <v>0</v>
      </c>
      <c r="F4" s="189" t="n">
        <v>800000</v>
      </c>
      <c r="G4" s="189" t="n">
        <f aca="false">E4*C4</f>
        <v>0</v>
      </c>
      <c r="H4" s="189" t="n">
        <f aca="false">F4*C4</f>
        <v>800000</v>
      </c>
      <c r="I4" s="189" t="n">
        <f aca="false">H4+G4</f>
        <v>800000</v>
      </c>
    </row>
    <row r="5" customFormat="false" ht="40.2" hidden="false" customHeight="false" outlineLevel="0" collapsed="false">
      <c r="A5" s="186" t="s">
        <v>19</v>
      </c>
      <c r="B5" s="187" t="s">
        <v>1787</v>
      </c>
      <c r="C5" s="188" t="n">
        <v>1</v>
      </c>
      <c r="D5" s="188" t="s">
        <v>18</v>
      </c>
      <c r="E5" s="189" t="n">
        <v>0</v>
      </c>
      <c r="F5" s="189" t="n">
        <v>450000</v>
      </c>
      <c r="G5" s="189" t="n">
        <f aca="false">E5*C5</f>
        <v>0</v>
      </c>
      <c r="H5" s="189" t="n">
        <f aca="false">F5*C5</f>
        <v>450000</v>
      </c>
      <c r="I5" s="189" t="n">
        <f aca="false">H5+G5</f>
        <v>450000</v>
      </c>
    </row>
    <row r="6" customFormat="false" ht="40.2" hidden="false" customHeight="false" outlineLevel="0" collapsed="false">
      <c r="A6" s="186" t="s">
        <v>21</v>
      </c>
      <c r="B6" s="187" t="s">
        <v>1788</v>
      </c>
      <c r="C6" s="188" t="n">
        <v>4</v>
      </c>
      <c r="D6" s="188" t="s">
        <v>1789</v>
      </c>
      <c r="E6" s="189" t="n">
        <v>0</v>
      </c>
      <c r="F6" s="189" t="n">
        <v>220000</v>
      </c>
      <c r="G6" s="189" t="n">
        <f aca="false">E6*C6</f>
        <v>0</v>
      </c>
      <c r="H6" s="189" t="n">
        <f aca="false">F6*C6</f>
        <v>880000</v>
      </c>
      <c r="I6" s="189" t="n">
        <f aca="false">H6+G6</f>
        <v>880000</v>
      </c>
    </row>
    <row r="7" customFormat="false" ht="27" hidden="false" customHeight="false" outlineLevel="0" collapsed="false">
      <c r="A7" s="186" t="s">
        <v>23</v>
      </c>
      <c r="B7" s="187" t="s">
        <v>1790</v>
      </c>
      <c r="C7" s="188" t="n">
        <v>1</v>
      </c>
      <c r="D7" s="188" t="s">
        <v>18</v>
      </c>
      <c r="E7" s="189" t="n">
        <v>0</v>
      </c>
      <c r="F7" s="189" t="n">
        <v>350000</v>
      </c>
      <c r="G7" s="189" t="n">
        <f aca="false">E7*C7</f>
        <v>0</v>
      </c>
      <c r="H7" s="189" t="n">
        <f aca="false">F7*C7</f>
        <v>350000</v>
      </c>
      <c r="I7" s="189" t="n">
        <f aca="false">H7+G7</f>
        <v>350000</v>
      </c>
    </row>
    <row r="8" customFormat="false" ht="27" hidden="false" customHeight="false" outlineLevel="0" collapsed="false">
      <c r="A8" s="186" t="s">
        <v>25</v>
      </c>
      <c r="B8" s="187" t="s">
        <v>1791</v>
      </c>
      <c r="C8" s="188" t="n">
        <v>50</v>
      </c>
      <c r="D8" s="188" t="s">
        <v>1792</v>
      </c>
      <c r="E8" s="189" t="n">
        <v>35000</v>
      </c>
      <c r="F8" s="189" t="n">
        <v>20000</v>
      </c>
      <c r="G8" s="189" t="n">
        <f aca="false">E8*C8</f>
        <v>1750000</v>
      </c>
      <c r="H8" s="189" t="n">
        <f aca="false">F8*C8</f>
        <v>1000000</v>
      </c>
      <c r="I8" s="189" t="n">
        <f aca="false">H8+G8</f>
        <v>2750000</v>
      </c>
    </row>
    <row r="9" customFormat="false" ht="40.2" hidden="false" customHeight="false" outlineLevel="0" collapsed="false">
      <c r="A9" s="186" t="s">
        <v>27</v>
      </c>
      <c r="B9" s="187" t="s">
        <v>1793</v>
      </c>
      <c r="C9" s="188" t="n">
        <v>36</v>
      </c>
      <c r="D9" s="188" t="s">
        <v>69</v>
      </c>
      <c r="E9" s="189" t="n">
        <v>30000</v>
      </c>
      <c r="F9" s="189" t="n">
        <v>20000</v>
      </c>
      <c r="G9" s="189" t="n">
        <f aca="false">E9*C9</f>
        <v>1080000</v>
      </c>
      <c r="H9" s="189" t="n">
        <f aca="false">F9*C9</f>
        <v>720000</v>
      </c>
      <c r="I9" s="189" t="n">
        <f aca="false">H9+G9</f>
        <v>1800000</v>
      </c>
    </row>
    <row r="10" customFormat="false" ht="27" hidden="false" customHeight="false" outlineLevel="0" collapsed="false">
      <c r="A10" s="186" t="s">
        <v>29</v>
      </c>
      <c r="B10" s="187" t="s">
        <v>1794</v>
      </c>
      <c r="C10" s="188" t="n">
        <v>36</v>
      </c>
      <c r="D10" s="188" t="s">
        <v>69</v>
      </c>
      <c r="E10" s="189" t="n">
        <v>27000</v>
      </c>
      <c r="F10" s="189" t="n">
        <v>10000</v>
      </c>
      <c r="G10" s="189" t="n">
        <f aca="false">E10*C10</f>
        <v>972000</v>
      </c>
      <c r="H10" s="189" t="n">
        <f aca="false">F10*C10</f>
        <v>360000</v>
      </c>
      <c r="I10" s="189" t="n">
        <f aca="false">H10+G10</f>
        <v>1332000</v>
      </c>
    </row>
    <row r="11" customFormat="false" ht="27" hidden="false" customHeight="false" outlineLevel="0" collapsed="false">
      <c r="A11" s="186" t="s">
        <v>32</v>
      </c>
      <c r="B11" s="187" t="s">
        <v>1795</v>
      </c>
      <c r="C11" s="188" t="n">
        <v>36</v>
      </c>
      <c r="D11" s="188" t="s">
        <v>69</v>
      </c>
      <c r="E11" s="189" t="n">
        <v>6000</v>
      </c>
      <c r="F11" s="189" t="n">
        <v>9000</v>
      </c>
      <c r="G11" s="189" t="n">
        <f aca="false">E11*C11</f>
        <v>216000</v>
      </c>
      <c r="H11" s="189" t="n">
        <f aca="false">F11*C11</f>
        <v>324000</v>
      </c>
      <c r="I11" s="189" t="n">
        <f aca="false">H11+G11</f>
        <v>540000</v>
      </c>
    </row>
    <row r="12" customFormat="false" ht="40.2" hidden="false" customHeight="false" outlineLevel="0" collapsed="false">
      <c r="A12" s="186" t="s">
        <v>34</v>
      </c>
      <c r="B12" s="187" t="s">
        <v>1796</v>
      </c>
      <c r="C12" s="188" t="n">
        <f aca="false">247-36</f>
        <v>211</v>
      </c>
      <c r="D12" s="188" t="s">
        <v>69</v>
      </c>
      <c r="E12" s="189" t="n">
        <v>28000</v>
      </c>
      <c r="F12" s="189" t="n">
        <v>20000</v>
      </c>
      <c r="G12" s="189" t="n">
        <f aca="false">E12*C12</f>
        <v>5908000</v>
      </c>
      <c r="H12" s="189" t="n">
        <f aca="false">F12*C12</f>
        <v>4220000</v>
      </c>
      <c r="I12" s="189" t="n">
        <f aca="false">H12+G12</f>
        <v>10128000</v>
      </c>
    </row>
    <row r="13" customFormat="false" ht="27" hidden="false" customHeight="false" outlineLevel="0" collapsed="false">
      <c r="A13" s="186" t="s">
        <v>36</v>
      </c>
      <c r="B13" s="187" t="s">
        <v>1797</v>
      </c>
      <c r="C13" s="188" t="n">
        <v>1</v>
      </c>
      <c r="D13" s="188" t="s">
        <v>18</v>
      </c>
      <c r="E13" s="189" t="n">
        <v>0</v>
      </c>
      <c r="F13" s="189" t="n">
        <v>300000</v>
      </c>
      <c r="G13" s="189" t="n">
        <f aca="false">E13*C13</f>
        <v>0</v>
      </c>
      <c r="H13" s="189" t="n">
        <f aca="false">F13*C13</f>
        <v>300000</v>
      </c>
      <c r="I13" s="189" t="n">
        <f aca="false">H13+G13</f>
        <v>300000</v>
      </c>
    </row>
    <row r="14" customFormat="false" ht="27" hidden="false" customHeight="false" outlineLevel="0" collapsed="false">
      <c r="A14" s="186" t="s">
        <v>1608</v>
      </c>
      <c r="B14" s="187" t="s">
        <v>1798</v>
      </c>
      <c r="C14" s="188" t="n">
        <v>247</v>
      </c>
      <c r="D14" s="188" t="s">
        <v>69</v>
      </c>
      <c r="E14" s="189" t="n">
        <v>38000</v>
      </c>
      <c r="F14" s="189" t="n">
        <v>10000</v>
      </c>
      <c r="G14" s="189" t="n">
        <f aca="false">E14*C14</f>
        <v>9386000</v>
      </c>
      <c r="H14" s="189" t="n">
        <f aca="false">F14*C14</f>
        <v>2470000</v>
      </c>
      <c r="I14" s="189" t="n">
        <f aca="false">H14+G14</f>
        <v>11856000</v>
      </c>
    </row>
    <row r="15" customFormat="false" ht="27" hidden="false" customHeight="false" outlineLevel="0" collapsed="false">
      <c r="A15" s="186" t="s">
        <v>38</v>
      </c>
      <c r="B15" s="187" t="s">
        <v>1795</v>
      </c>
      <c r="C15" s="188" t="n">
        <f aca="false">C14</f>
        <v>247</v>
      </c>
      <c r="D15" s="188" t="s">
        <v>69</v>
      </c>
      <c r="E15" s="189" t="n">
        <v>6000</v>
      </c>
      <c r="F15" s="189" t="n">
        <v>9000</v>
      </c>
      <c r="G15" s="189" t="n">
        <f aca="false">E15*C15</f>
        <v>1482000</v>
      </c>
      <c r="H15" s="189" t="n">
        <f aca="false">F15*C15</f>
        <v>2223000</v>
      </c>
      <c r="I15" s="189" t="n">
        <f aca="false">H15+G15</f>
        <v>3705000</v>
      </c>
    </row>
    <row r="16" customFormat="false" ht="40.2" hidden="false" customHeight="false" outlineLevel="0" collapsed="false">
      <c r="A16" s="186" t="s">
        <v>40</v>
      </c>
      <c r="B16" s="187" t="s">
        <v>1799</v>
      </c>
      <c r="C16" s="188" t="n">
        <f aca="false">350-247</f>
        <v>103</v>
      </c>
      <c r="D16" s="188" t="s">
        <v>69</v>
      </c>
      <c r="E16" s="189" t="n">
        <v>27000</v>
      </c>
      <c r="F16" s="189" t="n">
        <v>20000</v>
      </c>
      <c r="G16" s="189" t="n">
        <f aca="false">E16*C16</f>
        <v>2781000</v>
      </c>
      <c r="H16" s="189" t="n">
        <f aca="false">F16*C16</f>
        <v>2060000</v>
      </c>
      <c r="I16" s="189" t="n">
        <f aca="false">H16+G16</f>
        <v>4841000</v>
      </c>
    </row>
    <row r="17" customFormat="false" ht="27" hidden="false" customHeight="false" outlineLevel="0" collapsed="false">
      <c r="A17" s="186" t="s">
        <v>42</v>
      </c>
      <c r="B17" s="187" t="s">
        <v>1797</v>
      </c>
      <c r="C17" s="188" t="n">
        <v>1</v>
      </c>
      <c r="D17" s="188" t="s">
        <v>18</v>
      </c>
      <c r="E17" s="189" t="n">
        <v>0</v>
      </c>
      <c r="F17" s="189" t="n">
        <v>300000</v>
      </c>
      <c r="G17" s="189" t="n">
        <f aca="false">E17*C17</f>
        <v>0</v>
      </c>
      <c r="H17" s="189" t="n">
        <f aca="false">F17*C17</f>
        <v>300000</v>
      </c>
      <c r="I17" s="189" t="n">
        <f aca="false">H17+G17</f>
        <v>300000</v>
      </c>
    </row>
    <row r="18" customFormat="false" ht="40.2" hidden="false" customHeight="false" outlineLevel="0" collapsed="false">
      <c r="A18" s="186" t="s">
        <v>44</v>
      </c>
      <c r="B18" s="187" t="s">
        <v>1800</v>
      </c>
      <c r="C18" s="188" t="n">
        <f aca="false">350-50-217</f>
        <v>83</v>
      </c>
      <c r="D18" s="188" t="s">
        <v>69</v>
      </c>
      <c r="E18" s="189" t="n">
        <v>15000</v>
      </c>
      <c r="F18" s="189" t="n">
        <v>14000</v>
      </c>
      <c r="G18" s="189" t="n">
        <f aca="false">E18*C18</f>
        <v>1245000</v>
      </c>
      <c r="H18" s="189" t="n">
        <f aca="false">F18*C18</f>
        <v>1162000</v>
      </c>
      <c r="I18" s="189" t="n">
        <f aca="false">H18+G18</f>
        <v>2407000</v>
      </c>
    </row>
    <row r="19" customFormat="false" ht="40.2" hidden="false" customHeight="false" outlineLevel="0" collapsed="false">
      <c r="A19" s="186" t="s">
        <v>47</v>
      </c>
      <c r="B19" s="187" t="s">
        <v>1801</v>
      </c>
      <c r="C19" s="188" t="n">
        <v>50</v>
      </c>
      <c r="D19" s="188" t="s">
        <v>69</v>
      </c>
      <c r="E19" s="189" t="n">
        <v>50000</v>
      </c>
      <c r="F19" s="189" t="n">
        <v>60000</v>
      </c>
      <c r="G19" s="189" t="n">
        <f aca="false">E19*C19</f>
        <v>2500000</v>
      </c>
      <c r="H19" s="189" t="n">
        <f aca="false">F19*C19</f>
        <v>3000000</v>
      </c>
      <c r="I19" s="189" t="n">
        <f aca="false">H19+G19</f>
        <v>5500000</v>
      </c>
    </row>
    <row r="20" customFormat="false" ht="30.75" hidden="false" customHeight="true" outlineLevel="0" collapsed="false">
      <c r="A20" s="186" t="s">
        <v>50</v>
      </c>
      <c r="B20" s="187" t="s">
        <v>1802</v>
      </c>
      <c r="C20" s="188" t="n">
        <f aca="false">350-217</f>
        <v>133</v>
      </c>
      <c r="D20" s="188" t="s">
        <v>69</v>
      </c>
      <c r="E20" s="189" t="n">
        <v>5000</v>
      </c>
      <c r="F20" s="189" t="n">
        <v>18000</v>
      </c>
      <c r="G20" s="189" t="n">
        <f aca="false">E20*C20</f>
        <v>665000</v>
      </c>
      <c r="H20" s="189" t="n">
        <f aca="false">F20*C20</f>
        <v>2394000</v>
      </c>
      <c r="I20" s="189" t="n">
        <f aca="false">H20+G20</f>
        <v>3059000</v>
      </c>
    </row>
    <row r="21" customFormat="false" ht="40.2" hidden="false" customHeight="false" outlineLevel="0" collapsed="false">
      <c r="A21" s="186" t="s">
        <v>52</v>
      </c>
      <c r="B21" s="187" t="s">
        <v>1803</v>
      </c>
      <c r="C21" s="188" t="n">
        <v>24</v>
      </c>
      <c r="D21" s="188" t="s">
        <v>1804</v>
      </c>
      <c r="E21" s="189" t="n">
        <v>0</v>
      </c>
      <c r="F21" s="189" t="n">
        <v>42000</v>
      </c>
      <c r="G21" s="189" t="n">
        <f aca="false">E21*C21</f>
        <v>0</v>
      </c>
      <c r="H21" s="189" t="n">
        <f aca="false">F21*C21</f>
        <v>1008000</v>
      </c>
      <c r="I21" s="189" t="n">
        <f aca="false">H21+G21</f>
        <v>1008000</v>
      </c>
    </row>
    <row r="22" customFormat="false" ht="27" hidden="false" customHeight="false" outlineLevel="0" collapsed="false">
      <c r="A22" s="186" t="s">
        <v>55</v>
      </c>
      <c r="B22" s="187" t="s">
        <v>1805</v>
      </c>
      <c r="C22" s="188" t="n">
        <v>72</v>
      </c>
      <c r="D22" s="188" t="s">
        <v>1804</v>
      </c>
      <c r="E22" s="189" t="n">
        <v>0</v>
      </c>
      <c r="F22" s="189" t="n">
        <v>30500</v>
      </c>
      <c r="G22" s="189" t="n">
        <f aca="false">E22*C22</f>
        <v>0</v>
      </c>
      <c r="H22" s="189" t="n">
        <f aca="false">F22*C22</f>
        <v>2196000</v>
      </c>
      <c r="I22" s="189" t="n">
        <f aca="false">H22+G22</f>
        <v>2196000</v>
      </c>
    </row>
    <row r="23" customFormat="false" ht="27" hidden="false" customHeight="false" outlineLevel="0" collapsed="false">
      <c r="A23" s="186" t="s">
        <v>1806</v>
      </c>
      <c r="B23" s="187" t="s">
        <v>1807</v>
      </c>
      <c r="C23" s="188" t="n">
        <v>1</v>
      </c>
      <c r="D23" s="188" t="s">
        <v>18</v>
      </c>
      <c r="E23" s="189" t="n">
        <v>0</v>
      </c>
      <c r="F23" s="189" t="n">
        <v>800000</v>
      </c>
      <c r="G23" s="189" t="n">
        <f aca="false">E23*C23</f>
        <v>0</v>
      </c>
      <c r="H23" s="189" t="n">
        <f aca="false">F23*C23</f>
        <v>800000</v>
      </c>
      <c r="I23" s="189" t="n">
        <f aca="false">H23+G23</f>
        <v>800000</v>
      </c>
    </row>
    <row r="24" customFormat="false" ht="27" hidden="false" customHeight="false" outlineLevel="0" collapsed="false">
      <c r="A24" s="186" t="s">
        <v>58</v>
      </c>
      <c r="B24" s="187" t="s">
        <v>1808</v>
      </c>
      <c r="C24" s="188" t="n">
        <v>1</v>
      </c>
      <c r="D24" s="188" t="s">
        <v>18</v>
      </c>
      <c r="E24" s="189" t="n">
        <v>0</v>
      </c>
      <c r="F24" s="189" t="n">
        <v>450000</v>
      </c>
      <c r="G24" s="189" t="n">
        <f aca="false">E24*C24</f>
        <v>0</v>
      </c>
      <c r="H24" s="189" t="n">
        <f aca="false">F24*C24</f>
        <v>450000</v>
      </c>
      <c r="I24" s="189" t="n">
        <f aca="false">H24+G24</f>
        <v>450000</v>
      </c>
    </row>
    <row r="25" customFormat="false" ht="27" hidden="false" customHeight="false" outlineLevel="0" collapsed="false">
      <c r="A25" s="186" t="s">
        <v>1809</v>
      </c>
      <c r="B25" s="187" t="s">
        <v>1810</v>
      </c>
      <c r="C25" s="188" t="n">
        <v>1</v>
      </c>
      <c r="D25" s="188" t="s">
        <v>1811</v>
      </c>
      <c r="E25" s="189" t="n">
        <v>0</v>
      </c>
      <c r="F25" s="189" t="n">
        <v>80000</v>
      </c>
      <c r="G25" s="189" t="n">
        <f aca="false">E25*C25</f>
        <v>0</v>
      </c>
      <c r="H25" s="189" t="n">
        <f aca="false">F25*C25</f>
        <v>80000</v>
      </c>
      <c r="I25" s="189" t="n">
        <f aca="false">H25+G25</f>
        <v>80000</v>
      </c>
    </row>
    <row r="26" customFormat="false" ht="40.2" hidden="false" customHeight="false" outlineLevel="0" collapsed="false">
      <c r="A26" s="186" t="s">
        <v>1812</v>
      </c>
      <c r="B26" s="187" t="s">
        <v>1813</v>
      </c>
      <c r="C26" s="188" t="n">
        <v>50</v>
      </c>
      <c r="D26" s="188" t="s">
        <v>1792</v>
      </c>
      <c r="E26" s="189" t="n">
        <v>0</v>
      </c>
      <c r="F26" s="189" t="n">
        <v>60000</v>
      </c>
      <c r="G26" s="189" t="n">
        <f aca="false">E26*C26</f>
        <v>0</v>
      </c>
      <c r="H26" s="189" t="n">
        <f aca="false">F26*C26</f>
        <v>3000000</v>
      </c>
      <c r="I26" s="189" t="n">
        <f aca="false">H26+G26</f>
        <v>3000000</v>
      </c>
    </row>
    <row r="27" customFormat="false" ht="27" hidden="false" customHeight="false" outlineLevel="0" collapsed="false">
      <c r="A27" s="186" t="s">
        <v>1814</v>
      </c>
      <c r="B27" s="187" t="s">
        <v>1815</v>
      </c>
      <c r="C27" s="188" t="n">
        <v>1</v>
      </c>
      <c r="D27" s="188" t="s">
        <v>18</v>
      </c>
      <c r="E27" s="189" t="n">
        <v>0</v>
      </c>
      <c r="F27" s="189" t="n">
        <v>1000000</v>
      </c>
      <c r="G27" s="189" t="n">
        <f aca="false">E27*C27</f>
        <v>0</v>
      </c>
      <c r="H27" s="189" t="n">
        <f aca="false">F27*C27</f>
        <v>1000000</v>
      </c>
      <c r="I27" s="189" t="n">
        <f aca="false">H27+G27</f>
        <v>1000000</v>
      </c>
    </row>
    <row r="28" customFormat="false" ht="27" hidden="false" customHeight="false" outlineLevel="0" collapsed="false">
      <c r="A28" s="186" t="s">
        <v>1816</v>
      </c>
      <c r="B28" s="187" t="s">
        <v>1817</v>
      </c>
      <c r="C28" s="188" t="n">
        <v>1</v>
      </c>
      <c r="D28" s="188" t="s">
        <v>18</v>
      </c>
      <c r="E28" s="189" t="n">
        <v>0</v>
      </c>
      <c r="F28" s="189" t="n">
        <v>280000</v>
      </c>
      <c r="G28" s="189" t="n">
        <f aca="false">E28*C28</f>
        <v>0</v>
      </c>
      <c r="H28" s="189" t="n">
        <f aca="false">F28*C28</f>
        <v>280000</v>
      </c>
      <c r="I28" s="189" t="n">
        <f aca="false">H28+G28</f>
        <v>280000</v>
      </c>
    </row>
    <row r="29" customFormat="false" ht="15" hidden="false" customHeight="false" outlineLevel="0" collapsed="false">
      <c r="A29" s="190"/>
      <c r="B29" s="191" t="s">
        <v>1818</v>
      </c>
      <c r="C29" s="192"/>
      <c r="D29" s="192"/>
      <c r="E29" s="193"/>
      <c r="F29" s="194"/>
      <c r="G29" s="195" t="n">
        <f aca="false">SUM(G4:G28)</f>
        <v>27985000</v>
      </c>
      <c r="H29" s="195" t="n">
        <f aca="false">SUM(H4:H28)</f>
        <v>31827000</v>
      </c>
      <c r="I29" s="196" t="n">
        <f aca="false">SUM(I4:I28)</f>
        <v>59812000</v>
      </c>
    </row>
    <row r="30" customFormat="false" ht="4.5" hidden="true" customHeight="true" outlineLevel="0" collapsed="false">
      <c r="A30" s="197"/>
      <c r="B30" s="198"/>
      <c r="C30" s="199"/>
      <c r="D30" s="199"/>
      <c r="E30" s="200"/>
      <c r="F30" s="201"/>
      <c r="G30" s="201"/>
      <c r="H30" s="201"/>
      <c r="I30" s="196"/>
    </row>
    <row r="31" customFormat="false" ht="15.75" hidden="true" customHeight="true" outlineLevel="0" collapsed="false">
      <c r="A31" s="197"/>
      <c r="B31" s="198"/>
      <c r="C31" s="199"/>
      <c r="D31" s="199"/>
      <c r="E31" s="200"/>
      <c r="F31" s="200"/>
      <c r="G31" s="201"/>
      <c r="H31" s="201"/>
      <c r="I31" s="196"/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A3:I3"/>
    <mergeCell ref="A30:A31"/>
    <mergeCell ref="B30:B31"/>
    <mergeCell ref="C30:C31"/>
    <mergeCell ref="D30:D31"/>
    <mergeCell ref="E30:E31"/>
    <mergeCell ref="F30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1"/>
    <col collapsed="false" customWidth="true" hidden="false" outlineLevel="0" max="3" min="3" style="0" width="4.99"/>
    <col collapsed="false" customWidth="true" hidden="false" outlineLevel="0" max="4" min="4" style="0" width="3.32"/>
    <col collapsed="false" customWidth="true" hidden="false" outlineLevel="0" max="6" min="5" style="0" width="9.99"/>
    <col collapsed="false" customWidth="true" hidden="false" outlineLevel="0" max="8" min="7" style="0" width="11.32"/>
  </cols>
  <sheetData>
    <row r="1" customFormat="false" ht="13.8" hidden="false" customHeight="false" outlineLevel="0" collapsed="false"/>
    <row r="2" customFormat="false" ht="31.8" hidden="false" customHeight="true" outlineLevel="0" collapsed="false">
      <c r="A2" s="202" t="s">
        <v>1819</v>
      </c>
      <c r="B2" s="203" t="s">
        <v>1820</v>
      </c>
      <c r="C2" s="204" t="s">
        <v>9</v>
      </c>
      <c r="D2" s="204"/>
      <c r="E2" s="205" t="s">
        <v>1821</v>
      </c>
      <c r="F2" s="206" t="s">
        <v>1822</v>
      </c>
      <c r="G2" s="202" t="s">
        <v>1823</v>
      </c>
      <c r="H2" s="207" t="s">
        <v>1824</v>
      </c>
    </row>
    <row r="3" customFormat="false" ht="18" hidden="false" customHeight="false" outlineLevel="0" collapsed="false">
      <c r="A3" s="208"/>
      <c r="B3" s="209" t="s">
        <v>1825</v>
      </c>
      <c r="C3" s="210" t="n">
        <v>1300</v>
      </c>
      <c r="D3" s="211" t="s">
        <v>1826</v>
      </c>
      <c r="E3" s="212" t="n">
        <v>450</v>
      </c>
      <c r="F3" s="213" t="n">
        <v>45</v>
      </c>
      <c r="G3" s="214" t="n">
        <f aca="false">ROUND(C3*E3,1)</f>
        <v>585000</v>
      </c>
      <c r="H3" s="215" t="n">
        <f aca="false">ROUND(C3*F3,1)</f>
        <v>58500</v>
      </c>
    </row>
    <row r="4" customFormat="false" ht="18" hidden="false" customHeight="false" outlineLevel="0" collapsed="false">
      <c r="A4" s="208"/>
      <c r="B4" s="209" t="s">
        <v>1827</v>
      </c>
      <c r="C4" s="210" t="n">
        <v>1300</v>
      </c>
      <c r="D4" s="211" t="s">
        <v>1826</v>
      </c>
      <c r="E4" s="212" t="n">
        <v>125</v>
      </c>
      <c r="F4" s="213" t="n">
        <v>12.5</v>
      </c>
      <c r="G4" s="214" t="n">
        <f aca="false">ROUND(C4*E4,1)</f>
        <v>162500</v>
      </c>
      <c r="H4" s="215" t="n">
        <f aca="false">ROUND(C4*F4,1)</f>
        <v>16250</v>
      </c>
    </row>
    <row r="5" customFormat="false" ht="15.6" hidden="false" customHeight="false" outlineLevel="0" collapsed="false">
      <c r="A5" s="208"/>
      <c r="B5" s="209" t="s">
        <v>1828</v>
      </c>
      <c r="C5" s="210" t="n">
        <v>40</v>
      </c>
      <c r="D5" s="210" t="s">
        <v>1525</v>
      </c>
      <c r="E5" s="212" t="n">
        <v>7000</v>
      </c>
      <c r="F5" s="213" t="n">
        <v>700</v>
      </c>
      <c r="G5" s="214" t="n">
        <f aca="false">ROUND(C5*E5,1)</f>
        <v>280000</v>
      </c>
      <c r="H5" s="215" t="n">
        <f aca="false">ROUND(C5*F5,1)</f>
        <v>28000</v>
      </c>
    </row>
    <row r="6" customFormat="false" ht="15.6" hidden="false" customHeight="false" outlineLevel="0" collapsed="false">
      <c r="A6" s="208"/>
      <c r="B6" s="209" t="s">
        <v>1829</v>
      </c>
      <c r="C6" s="210" t="n">
        <v>10</v>
      </c>
      <c r="D6" s="210" t="s">
        <v>1525</v>
      </c>
      <c r="E6" s="212" t="n">
        <v>9000</v>
      </c>
      <c r="F6" s="213" t="n">
        <v>900</v>
      </c>
      <c r="G6" s="214" t="n">
        <f aca="false">ROUND(C6*E6,1)</f>
        <v>90000</v>
      </c>
      <c r="H6" s="215" t="n">
        <f aca="false">ROUND(C6*F6,1)</f>
        <v>9000</v>
      </c>
    </row>
    <row r="7" customFormat="false" ht="15.6" hidden="false" customHeight="false" outlineLevel="0" collapsed="false">
      <c r="A7" s="208"/>
      <c r="B7" s="209" t="s">
        <v>1830</v>
      </c>
      <c r="C7" s="210" t="n">
        <v>40</v>
      </c>
      <c r="D7" s="210" t="s">
        <v>1525</v>
      </c>
      <c r="E7" s="212" t="n">
        <v>4200</v>
      </c>
      <c r="F7" s="213" t="n">
        <v>420</v>
      </c>
      <c r="G7" s="214" t="n">
        <f aca="false">ROUND(C7*E7,1)</f>
        <v>168000</v>
      </c>
      <c r="H7" s="215" t="n">
        <f aca="false">ROUND(C7*F7,1)</f>
        <v>16800</v>
      </c>
    </row>
    <row r="8" customFormat="false" ht="18" hidden="false" customHeight="false" outlineLevel="0" collapsed="false">
      <c r="A8" s="208"/>
      <c r="B8" s="209" t="s">
        <v>1831</v>
      </c>
      <c r="C8" s="210" t="n">
        <v>1300</v>
      </c>
      <c r="D8" s="211" t="s">
        <v>1826</v>
      </c>
      <c r="E8" s="212" t="n">
        <v>145</v>
      </c>
      <c r="F8" s="213" t="n">
        <v>14.5</v>
      </c>
      <c r="G8" s="214" t="n">
        <f aca="false">ROUND(C8*E8,1)</f>
        <v>188500</v>
      </c>
      <c r="H8" s="215" t="n">
        <f aca="false">ROUND(C8*F8,1)</f>
        <v>18850</v>
      </c>
    </row>
    <row r="9" customFormat="false" ht="18" hidden="false" customHeight="false" outlineLevel="0" collapsed="false">
      <c r="A9" s="208"/>
      <c r="B9" s="209" t="s">
        <v>1832</v>
      </c>
      <c r="C9" s="210" t="n">
        <v>1300</v>
      </c>
      <c r="D9" s="211" t="s">
        <v>1826</v>
      </c>
      <c r="E9" s="212" t="n">
        <v>285</v>
      </c>
      <c r="F9" s="213" t="n">
        <v>28.5</v>
      </c>
      <c r="G9" s="214" t="n">
        <f aca="false">ROUND(C9*E9,1)</f>
        <v>370500</v>
      </c>
      <c r="H9" s="215" t="n">
        <f aca="false">ROUND(C9*F9,1)</f>
        <v>37050</v>
      </c>
    </row>
    <row r="10" customFormat="false" ht="18" hidden="false" customHeight="false" outlineLevel="0" collapsed="false">
      <c r="A10" s="208"/>
      <c r="B10" s="209" t="s">
        <v>1833</v>
      </c>
      <c r="C10" s="210" t="n">
        <v>1300</v>
      </c>
      <c r="D10" s="211" t="s">
        <v>1826</v>
      </c>
      <c r="E10" s="212" t="n">
        <v>190</v>
      </c>
      <c r="F10" s="213" t="n">
        <v>228</v>
      </c>
      <c r="G10" s="214" t="n">
        <f aca="false">ROUND(C10*E10,1)</f>
        <v>247000</v>
      </c>
      <c r="H10" s="215" t="n">
        <f aca="false">ROUND(C10*F10,1)</f>
        <v>296400</v>
      </c>
    </row>
    <row r="11" customFormat="false" ht="15.6" hidden="false" customHeight="false" outlineLevel="0" collapsed="false">
      <c r="A11" s="208"/>
      <c r="B11" s="209" t="s">
        <v>1834</v>
      </c>
      <c r="C11" s="210" t="n">
        <v>1</v>
      </c>
      <c r="D11" s="211" t="s">
        <v>393</v>
      </c>
      <c r="E11" s="212" t="n">
        <v>25000</v>
      </c>
      <c r="F11" s="213" t="n">
        <v>2500</v>
      </c>
      <c r="G11" s="214" t="n">
        <f aca="false">ROUND(C11*E11,1)</f>
        <v>25000</v>
      </c>
      <c r="H11" s="215" t="n">
        <f aca="false">ROUND(C11*F11,1)</f>
        <v>2500</v>
      </c>
    </row>
    <row r="12" customFormat="false" ht="18" hidden="false" customHeight="false" outlineLevel="0" collapsed="false">
      <c r="A12" s="208"/>
      <c r="B12" s="209" t="s">
        <v>1835</v>
      </c>
      <c r="C12" s="210" t="n">
        <v>1300</v>
      </c>
      <c r="D12" s="211" t="s">
        <v>1826</v>
      </c>
      <c r="E12" s="212" t="n">
        <v>2550</v>
      </c>
      <c r="F12" s="213" t="n">
        <v>255</v>
      </c>
      <c r="G12" s="214" t="n">
        <f aca="false">ROUND(C12*E12,1)</f>
        <v>3315000</v>
      </c>
      <c r="H12" s="215" t="n">
        <f aca="false">ROUND(C12*F12,1)</f>
        <v>331500</v>
      </c>
    </row>
    <row r="13" customFormat="false" ht="15.6" hidden="false" customHeight="false" outlineLevel="0" collapsed="false">
      <c r="A13" s="208"/>
      <c r="B13" s="209" t="s">
        <v>1836</v>
      </c>
      <c r="C13" s="210" t="n">
        <v>5</v>
      </c>
      <c r="D13" s="211" t="s">
        <v>393</v>
      </c>
      <c r="E13" s="212" t="n">
        <v>0</v>
      </c>
      <c r="F13" s="213" t="n">
        <v>88000</v>
      </c>
      <c r="G13" s="214" t="n">
        <f aca="false">ROUND(C13*E13,1)</f>
        <v>0</v>
      </c>
      <c r="H13" s="215" t="n">
        <f aca="false">ROUND(C13*F13,1)</f>
        <v>440000</v>
      </c>
    </row>
    <row r="14" customFormat="false" ht="15.6" hidden="false" customHeight="false" outlineLevel="0" collapsed="false">
      <c r="A14" s="208"/>
      <c r="B14" s="209" t="s">
        <v>1837</v>
      </c>
      <c r="C14" s="210" t="n">
        <v>1</v>
      </c>
      <c r="D14" s="211" t="s">
        <v>393</v>
      </c>
      <c r="E14" s="212" t="n">
        <v>963187</v>
      </c>
      <c r="F14" s="213" t="n">
        <v>328500</v>
      </c>
      <c r="G14" s="214" t="n">
        <f aca="false">ROUND(C14*E14,1)</f>
        <v>963187</v>
      </c>
      <c r="H14" s="215" t="n">
        <f aca="false">ROUND(C14*F14,1)</f>
        <v>328500</v>
      </c>
    </row>
    <row r="16" customFormat="false" ht="13.2" hidden="false" customHeight="false" outlineLevel="0" collapsed="false">
      <c r="B16" s="129" t="s">
        <v>198</v>
      </c>
      <c r="G16" s="216" t="n">
        <f aca="false">SUM(G3:G15)</f>
        <v>6394687</v>
      </c>
      <c r="H16" s="216" t="n">
        <f aca="false">SUM(H3:H15)</f>
        <v>1583350</v>
      </c>
    </row>
  </sheetData>
  <mergeCells count="1"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5" defaultRowHeight="13.2" zeroHeight="false" outlineLevelRow="0" outlineLevelCol="0"/>
  <cols>
    <col collapsed="false" customWidth="true" hidden="false" outlineLevel="0" max="1" min="1" style="62" width="7.43"/>
    <col collapsed="false" customWidth="true" hidden="false" outlineLevel="0" max="2" min="2" style="62" width="49.43"/>
    <col collapsed="false" customWidth="true" hidden="false" outlineLevel="0" max="3" min="3" style="63" width="10.55"/>
    <col collapsed="false" customWidth="true" hidden="false" outlineLevel="0" max="4" min="4" style="62" width="9.66"/>
    <col collapsed="false" customWidth="true" hidden="false" outlineLevel="0" max="5" min="5" style="64" width="11.32"/>
    <col collapsed="false" customWidth="true" hidden="false" outlineLevel="0" max="6" min="6" style="64" width="9.66"/>
    <col collapsed="false" customWidth="true" hidden="false" outlineLevel="0" max="8" min="7" style="64" width="11.55"/>
    <col collapsed="false" customWidth="false" hidden="false" outlineLevel="0" max="257" min="9" style="62" width="8.87"/>
  </cols>
  <sheetData>
    <row r="1" customFormat="false" ht="13.2" hidden="false" customHeight="false" outlineLevel="0" collapsed="false">
      <c r="C1" s="62"/>
      <c r="E1" s="62"/>
      <c r="F1" s="62"/>
      <c r="G1" s="62"/>
      <c r="H1" s="62"/>
    </row>
    <row r="2" customFormat="false" ht="23.4" hidden="false" customHeight="false" outlineLevel="0" collapsed="false">
      <c r="A2" s="217"/>
      <c r="B2" s="217"/>
      <c r="C2" s="62"/>
      <c r="E2" s="62"/>
      <c r="F2" s="62"/>
      <c r="G2" s="62"/>
      <c r="H2" s="62"/>
    </row>
    <row r="3" customFormat="false" ht="13.8" hidden="false" customHeight="false" outlineLevel="0" collapsed="false">
      <c r="A3" s="218"/>
      <c r="C3" s="62"/>
      <c r="E3" s="62"/>
      <c r="F3" s="62"/>
      <c r="G3" s="62"/>
      <c r="H3" s="62"/>
    </row>
    <row r="4" customFormat="false" ht="13.8" hidden="false" customHeight="false" outlineLevel="0" collapsed="false">
      <c r="A4" s="218"/>
      <c r="C4" s="62"/>
      <c r="E4" s="62"/>
      <c r="F4" s="62"/>
      <c r="G4" s="62"/>
      <c r="H4" s="62"/>
    </row>
    <row r="5" customFormat="false" ht="13.2" hidden="false" customHeight="false" outlineLevel="0" collapsed="false">
      <c r="A5" s="70"/>
      <c r="C5" s="62"/>
      <c r="E5" s="62"/>
      <c r="F5" s="62"/>
      <c r="G5" s="62"/>
      <c r="H5" s="62"/>
    </row>
    <row r="6" customFormat="false" ht="13.2" hidden="false" customHeight="false" outlineLevel="0" collapsed="false">
      <c r="A6" s="70"/>
      <c r="C6" s="62"/>
      <c r="E6" s="62"/>
      <c r="F6" s="62"/>
      <c r="G6" s="62"/>
      <c r="H6" s="62"/>
    </row>
    <row r="7" customFormat="false" ht="13.2" hidden="false" customHeight="false" outlineLevel="0" collapsed="false">
      <c r="A7" s="70"/>
      <c r="C7" s="62"/>
      <c r="E7" s="62"/>
      <c r="F7" s="62"/>
      <c r="G7" s="62"/>
      <c r="H7" s="62"/>
    </row>
    <row r="8" customFormat="false" ht="17.4" hidden="false" customHeight="false" outlineLevel="0" collapsed="false">
      <c r="A8" s="70"/>
      <c r="B8" s="219" t="s">
        <v>1838</v>
      </c>
      <c r="C8" s="62"/>
      <c r="E8" s="62"/>
      <c r="F8" s="62"/>
      <c r="G8" s="62"/>
      <c r="H8" s="62"/>
    </row>
    <row r="9" customFormat="false" ht="15" hidden="false" customHeight="false" outlineLevel="0" collapsed="false">
      <c r="A9" s="70"/>
      <c r="B9" s="220" t="s">
        <v>1839</v>
      </c>
      <c r="C9" s="62"/>
      <c r="E9" s="62"/>
      <c r="F9" s="62"/>
      <c r="G9" s="62"/>
      <c r="H9" s="62"/>
    </row>
    <row r="10" customFormat="false" ht="13.2" hidden="false" customHeight="false" outlineLevel="0" collapsed="false">
      <c r="C10" s="62"/>
      <c r="E10" s="62"/>
      <c r="F10" s="62"/>
      <c r="G10" s="62"/>
      <c r="H10" s="62"/>
    </row>
    <row r="11" customFormat="false" ht="13.2" hidden="false" customHeight="false" outlineLevel="0" collapsed="false">
      <c r="A11" s="78" t="s">
        <v>1840</v>
      </c>
      <c r="B11" s="79" t="s">
        <v>1820</v>
      </c>
      <c r="C11" s="80" t="s">
        <v>9</v>
      </c>
      <c r="D11" s="81" t="s">
        <v>10</v>
      </c>
      <c r="E11" s="140" t="s">
        <v>11</v>
      </c>
      <c r="F11" s="140" t="s">
        <v>12</v>
      </c>
      <c r="G11" s="140" t="s">
        <v>13</v>
      </c>
      <c r="H11" s="140" t="s">
        <v>14</v>
      </c>
    </row>
    <row r="12" customFormat="false" ht="13.8" hidden="false" customHeight="false" outlineLevel="0" collapsed="false">
      <c r="A12" s="221"/>
      <c r="B12" s="222"/>
      <c r="C12" s="223"/>
      <c r="D12" s="224"/>
      <c r="E12" s="224"/>
      <c r="F12" s="224"/>
      <c r="G12" s="224"/>
      <c r="H12" s="224"/>
    </row>
    <row r="13" customFormat="false" ht="13.2" hidden="false" customHeight="false" outlineLevel="0" collapsed="false">
      <c r="A13" s="114"/>
      <c r="B13" s="108"/>
      <c r="C13" s="126"/>
      <c r="E13" s="62"/>
      <c r="F13" s="62"/>
      <c r="G13" s="62"/>
      <c r="H13" s="62"/>
    </row>
    <row r="14" customFormat="false" ht="13.2" hidden="false" customHeight="false" outlineLevel="0" collapsed="false">
      <c r="A14" s="114" t="s">
        <v>27</v>
      </c>
      <c r="B14" s="108" t="s">
        <v>1841</v>
      </c>
      <c r="C14" s="126"/>
      <c r="E14" s="62"/>
      <c r="F14" s="62"/>
      <c r="G14" s="62"/>
      <c r="H14" s="62"/>
    </row>
    <row r="15" customFormat="false" ht="13.2" hidden="false" customHeight="false" outlineLevel="0" collapsed="false">
      <c r="A15" s="114" t="s">
        <v>1842</v>
      </c>
      <c r="B15" s="108" t="s">
        <v>1843</v>
      </c>
      <c r="C15" s="126"/>
      <c r="E15" s="225"/>
      <c r="F15" s="225"/>
      <c r="G15" s="225"/>
      <c r="H15" s="225"/>
    </row>
    <row r="16" customFormat="false" ht="42" hidden="false" customHeight="false" outlineLevel="0" collapsed="false">
      <c r="A16" s="115" t="s">
        <v>440</v>
      </c>
      <c r="B16" s="105" t="s">
        <v>1844</v>
      </c>
      <c r="C16" s="126" t="n">
        <v>72</v>
      </c>
      <c r="D16" s="62" t="s">
        <v>1525</v>
      </c>
      <c r="E16" s="120" t="n">
        <v>0</v>
      </c>
      <c r="F16" s="120" t="n">
        <v>4200</v>
      </c>
      <c r="G16" s="120" t="n">
        <f aca="false">ROUND(C16*E16,1)</f>
        <v>0</v>
      </c>
      <c r="H16" s="120" t="n">
        <f aca="false">ROUND(C16*F16,1)</f>
        <v>302400</v>
      </c>
    </row>
    <row r="17" customFormat="false" ht="52.8" hidden="false" customHeight="false" outlineLevel="0" collapsed="false">
      <c r="A17" s="115" t="s">
        <v>442</v>
      </c>
      <c r="B17" s="105" t="s">
        <v>1845</v>
      </c>
      <c r="C17" s="126" t="n">
        <v>24</v>
      </c>
      <c r="D17" s="62" t="s">
        <v>1525</v>
      </c>
      <c r="E17" s="120" t="n">
        <v>0</v>
      </c>
      <c r="F17" s="120" t="n">
        <v>1920</v>
      </c>
      <c r="G17" s="120" t="n">
        <f aca="false">ROUND(C17*E17,1)</f>
        <v>0</v>
      </c>
      <c r="H17" s="120" t="n">
        <f aca="false">ROUND(C17*F17,1)</f>
        <v>46080</v>
      </c>
    </row>
    <row r="18" customFormat="false" ht="26.4" hidden="false" customHeight="false" outlineLevel="0" collapsed="false">
      <c r="A18" s="115" t="s">
        <v>444</v>
      </c>
      <c r="B18" s="105" t="s">
        <v>1846</v>
      </c>
      <c r="C18" s="126" t="n">
        <v>33.6</v>
      </c>
      <c r="D18" s="62" t="s">
        <v>1525</v>
      </c>
      <c r="E18" s="120" t="n">
        <v>0</v>
      </c>
      <c r="F18" s="120" t="n">
        <v>1860</v>
      </c>
      <c r="G18" s="120" t="n">
        <f aca="false">ROUND(C18*E18,1)</f>
        <v>0</v>
      </c>
      <c r="H18" s="120" t="n">
        <f aca="false">ROUND(C18*F18,1)</f>
        <v>62496</v>
      </c>
    </row>
    <row r="19" customFormat="false" ht="13.2" hidden="false" customHeight="false" outlineLevel="0" collapsed="false">
      <c r="A19" s="115" t="s">
        <v>446</v>
      </c>
      <c r="B19" s="105" t="s">
        <v>1531</v>
      </c>
      <c r="C19" s="126" t="n">
        <v>14.4</v>
      </c>
      <c r="D19" s="62" t="s">
        <v>1525</v>
      </c>
      <c r="E19" s="120" t="n">
        <v>1380</v>
      </c>
      <c r="F19" s="120" t="n">
        <v>420</v>
      </c>
      <c r="G19" s="120" t="n">
        <f aca="false">ROUND(C19*E19,1)</f>
        <v>19872</v>
      </c>
      <c r="H19" s="120" t="n">
        <f aca="false">ROUND(C19*F19,1)</f>
        <v>6048</v>
      </c>
    </row>
    <row r="20" customFormat="false" ht="26.4" hidden="false" customHeight="false" outlineLevel="0" collapsed="false">
      <c r="A20" s="115" t="s">
        <v>448</v>
      </c>
      <c r="B20" s="105" t="s">
        <v>1847</v>
      </c>
      <c r="C20" s="126" t="n">
        <v>72</v>
      </c>
      <c r="D20" s="62" t="s">
        <v>1525</v>
      </c>
      <c r="E20" s="120" t="n">
        <v>0</v>
      </c>
      <c r="F20" s="120" t="n">
        <v>420</v>
      </c>
      <c r="G20" s="120" t="n">
        <f aca="false">ROUND(C20*E20,1)</f>
        <v>0</v>
      </c>
      <c r="H20" s="120" t="n">
        <f aca="false">ROUND(C20*F20,1)</f>
        <v>30240</v>
      </c>
    </row>
    <row r="21" customFormat="false" ht="13.2" hidden="false" customHeight="false" outlineLevel="0" collapsed="false">
      <c r="A21" s="115" t="s">
        <v>450</v>
      </c>
      <c r="B21" s="105" t="s">
        <v>1848</v>
      </c>
      <c r="C21" s="126" t="n">
        <v>14.4</v>
      </c>
      <c r="D21" s="62" t="s">
        <v>1525</v>
      </c>
      <c r="E21" s="120" t="n">
        <v>0</v>
      </c>
      <c r="F21" s="120" t="n">
        <v>1440</v>
      </c>
      <c r="G21" s="120" t="n">
        <f aca="false">ROUND(C21*E21,1)</f>
        <v>0</v>
      </c>
      <c r="H21" s="120" t="n">
        <f aca="false">ROUND(C21*F21,1)</f>
        <v>20736</v>
      </c>
    </row>
    <row r="22" customFormat="false" ht="52.8" hidden="false" customHeight="false" outlineLevel="0" collapsed="false">
      <c r="A22" s="115" t="s">
        <v>452</v>
      </c>
      <c r="B22" s="105" t="s">
        <v>1849</v>
      </c>
      <c r="C22" s="126" t="n">
        <v>10</v>
      </c>
      <c r="D22" s="62" t="s">
        <v>1850</v>
      </c>
      <c r="E22" s="120" t="n">
        <v>2580</v>
      </c>
      <c r="F22" s="120" t="n">
        <v>3120</v>
      </c>
      <c r="G22" s="120" t="n">
        <f aca="false">ROUND(C22*E22,1)</f>
        <v>25800</v>
      </c>
      <c r="H22" s="120" t="n">
        <f aca="false">ROUND(C22*F22,1)</f>
        <v>31200</v>
      </c>
    </row>
    <row r="23" customFormat="false" ht="13.2" hidden="false" customHeight="false" outlineLevel="0" collapsed="false">
      <c r="A23" s="115"/>
      <c r="B23" s="107"/>
      <c r="C23" s="126"/>
      <c r="E23" s="225"/>
      <c r="F23" s="225"/>
      <c r="G23" s="225"/>
      <c r="H23" s="225"/>
    </row>
    <row r="24" customFormat="false" ht="13.2" hidden="false" customHeight="false" outlineLevel="0" collapsed="false">
      <c r="A24" s="114" t="s">
        <v>481</v>
      </c>
      <c r="B24" s="108" t="s">
        <v>66</v>
      </c>
      <c r="C24" s="126"/>
      <c r="E24" s="225"/>
      <c r="F24" s="225"/>
      <c r="G24" s="225"/>
      <c r="H24" s="225"/>
    </row>
    <row r="25" customFormat="false" ht="66" hidden="false" customHeight="false" outlineLevel="0" collapsed="false">
      <c r="A25" s="115" t="s">
        <v>483</v>
      </c>
      <c r="B25" s="105" t="s">
        <v>1851</v>
      </c>
      <c r="C25" s="126" t="n">
        <v>60</v>
      </c>
      <c r="D25" s="62" t="s">
        <v>69</v>
      </c>
      <c r="E25" s="120" t="n">
        <v>1200</v>
      </c>
      <c r="F25" s="120" t="n">
        <v>3610.3</v>
      </c>
      <c r="G25" s="120" t="n">
        <f aca="false">ROUND(C25*E25,1)</f>
        <v>72000</v>
      </c>
      <c r="H25" s="120" t="n">
        <f aca="false">ROUND(C25*F25,1)</f>
        <v>216618</v>
      </c>
    </row>
    <row r="26" customFormat="false" ht="66" hidden="false" customHeight="false" outlineLevel="0" collapsed="false">
      <c r="A26" s="115" t="s">
        <v>485</v>
      </c>
      <c r="B26" s="105" t="s">
        <v>1852</v>
      </c>
      <c r="C26" s="126" t="n">
        <v>2</v>
      </c>
      <c r="D26" s="62" t="s">
        <v>18</v>
      </c>
      <c r="E26" s="120" t="n">
        <v>1873.6</v>
      </c>
      <c r="F26" s="120" t="n">
        <v>3164.7</v>
      </c>
      <c r="G26" s="120" t="n">
        <f aca="false">ROUND(C26*E26,1)</f>
        <v>3747.2</v>
      </c>
      <c r="H26" s="120" t="n">
        <f aca="false">ROUND(C26*F26,1)</f>
        <v>6329.4</v>
      </c>
    </row>
    <row r="27" customFormat="false" ht="39.6" hidden="false" customHeight="false" outlineLevel="0" collapsed="false">
      <c r="A27" s="115" t="s">
        <v>487</v>
      </c>
      <c r="B27" s="106" t="s">
        <v>1853</v>
      </c>
      <c r="C27" s="126" t="n">
        <v>2</v>
      </c>
      <c r="D27" s="62" t="s">
        <v>18</v>
      </c>
      <c r="E27" s="120" t="n">
        <v>9211.2</v>
      </c>
      <c r="F27" s="120" t="n">
        <v>5544</v>
      </c>
      <c r="G27" s="120" t="n">
        <f aca="false">ROUND(C27*E27,1)</f>
        <v>18422.4</v>
      </c>
      <c r="H27" s="120" t="n">
        <f aca="false">ROUND(C27*F27,1)</f>
        <v>11088</v>
      </c>
    </row>
    <row r="28" customFormat="false" ht="92.4" hidden="false" customHeight="false" outlineLevel="0" collapsed="false">
      <c r="A28" s="115"/>
      <c r="B28" s="105" t="s">
        <v>1854</v>
      </c>
      <c r="C28" s="126"/>
      <c r="E28" s="120"/>
      <c r="F28" s="120"/>
      <c r="G28" s="62"/>
      <c r="H28" s="62"/>
    </row>
    <row r="29" customFormat="false" ht="13.2" hidden="false" customHeight="false" outlineLevel="0" collapsed="false">
      <c r="A29" s="115" t="s">
        <v>491</v>
      </c>
      <c r="B29" s="105" t="s">
        <v>1855</v>
      </c>
      <c r="C29" s="126" t="n">
        <v>24</v>
      </c>
      <c r="D29" s="62" t="s">
        <v>69</v>
      </c>
      <c r="E29" s="120" t="n">
        <v>804.3</v>
      </c>
      <c r="F29" s="120" t="n">
        <v>1894.2</v>
      </c>
      <c r="G29" s="120" t="n">
        <f aca="false">ROUND(C29*E29,1)</f>
        <v>19303.2</v>
      </c>
      <c r="H29" s="120" t="n">
        <f aca="false">ROUND(C29*F29,1)</f>
        <v>45460.8</v>
      </c>
    </row>
    <row r="30" customFormat="false" ht="13.2" hidden="false" customHeight="false" outlineLevel="0" collapsed="false">
      <c r="A30" s="115" t="s">
        <v>494</v>
      </c>
      <c r="B30" s="105" t="s">
        <v>1856</v>
      </c>
      <c r="C30" s="126" t="n">
        <v>8</v>
      </c>
      <c r="D30" s="62" t="s">
        <v>69</v>
      </c>
      <c r="E30" s="120" t="n">
        <v>1802</v>
      </c>
      <c r="F30" s="120" t="n">
        <v>2448.6</v>
      </c>
      <c r="G30" s="120" t="n">
        <f aca="false">ROUND(C30*E30,1)</f>
        <v>14416</v>
      </c>
      <c r="H30" s="120" t="n">
        <f aca="false">ROUND(C30*F30,1)</f>
        <v>19588.8</v>
      </c>
    </row>
    <row r="31" customFormat="false" ht="13.2" hidden="false" customHeight="false" outlineLevel="0" collapsed="false">
      <c r="A31" s="115" t="s">
        <v>496</v>
      </c>
      <c r="B31" s="105" t="s">
        <v>1857</v>
      </c>
      <c r="C31" s="126" t="n">
        <v>40</v>
      </c>
      <c r="D31" s="62" t="s">
        <v>69</v>
      </c>
      <c r="E31" s="120" t="n">
        <v>865.3</v>
      </c>
      <c r="F31" s="120" t="n">
        <v>2956.8</v>
      </c>
      <c r="G31" s="120" t="n">
        <f aca="false">ROUND(C31*E31,1)</f>
        <v>34612</v>
      </c>
      <c r="H31" s="120" t="n">
        <f aca="false">ROUND(C31*F31,1)</f>
        <v>118272</v>
      </c>
    </row>
    <row r="32" customFormat="false" ht="13.2" hidden="false" customHeight="false" outlineLevel="0" collapsed="false">
      <c r="A32" s="115"/>
      <c r="B32" s="105" t="s">
        <v>1858</v>
      </c>
      <c r="C32" s="126"/>
      <c r="E32" s="62"/>
      <c r="F32" s="62"/>
      <c r="G32" s="62"/>
      <c r="H32" s="62"/>
    </row>
    <row r="33" customFormat="false" ht="13.2" hidden="false" customHeight="false" outlineLevel="0" collapsed="false">
      <c r="A33" s="115" t="s">
        <v>500</v>
      </c>
      <c r="B33" s="105" t="s">
        <v>1859</v>
      </c>
      <c r="C33" s="126" t="n">
        <v>3</v>
      </c>
      <c r="D33" s="62" t="s">
        <v>18</v>
      </c>
      <c r="E33" s="120" t="n">
        <v>7812</v>
      </c>
      <c r="F33" s="120" t="n">
        <v>7392</v>
      </c>
      <c r="G33" s="120" t="n">
        <f aca="false">ROUND(C33*E33,1)</f>
        <v>23436</v>
      </c>
      <c r="H33" s="120" t="n">
        <f aca="false">ROUND(C33*F33,1)</f>
        <v>22176</v>
      </c>
    </row>
    <row r="34" customFormat="false" ht="26.4" hidden="false" customHeight="false" outlineLevel="0" collapsed="false">
      <c r="A34" s="115" t="s">
        <v>504</v>
      </c>
      <c r="B34" s="105" t="s">
        <v>1860</v>
      </c>
      <c r="C34" s="126" t="n">
        <v>60</v>
      </c>
      <c r="D34" s="62" t="s">
        <v>69</v>
      </c>
      <c r="E34" s="120" t="n">
        <v>19.3</v>
      </c>
      <c r="F34" s="120" t="n">
        <v>462</v>
      </c>
      <c r="G34" s="120" t="n">
        <f aca="false">ROUND(C34*E34,1)</f>
        <v>1158</v>
      </c>
      <c r="H34" s="120" t="n">
        <f aca="false">ROUND(C34*F34,1)</f>
        <v>27720</v>
      </c>
    </row>
    <row r="35" customFormat="false" ht="26.4" hidden="false" customHeight="false" outlineLevel="0" collapsed="false">
      <c r="A35" s="115" t="s">
        <v>508</v>
      </c>
      <c r="B35" s="105" t="s">
        <v>1861</v>
      </c>
      <c r="C35" s="126" t="n">
        <v>8</v>
      </c>
      <c r="D35" s="62" t="s">
        <v>18</v>
      </c>
      <c r="E35" s="120" t="n">
        <v>38844.2</v>
      </c>
      <c r="F35" s="120" t="n">
        <v>3927</v>
      </c>
      <c r="G35" s="120" t="n">
        <f aca="false">ROUND(C35*E35,1)</f>
        <v>310753.6</v>
      </c>
      <c r="H35" s="120" t="n">
        <f aca="false">ROUND(C35*F35,1)</f>
        <v>31416</v>
      </c>
    </row>
    <row r="36" customFormat="false" ht="26.4" hidden="false" customHeight="false" outlineLevel="0" collapsed="false">
      <c r="A36" s="115" t="s">
        <v>510</v>
      </c>
      <c r="B36" s="105" t="s">
        <v>1862</v>
      </c>
      <c r="C36" s="126" t="n">
        <v>1</v>
      </c>
      <c r="D36" s="62" t="s">
        <v>18</v>
      </c>
      <c r="E36" s="120" t="n">
        <v>41239.9</v>
      </c>
      <c r="F36" s="120" t="n">
        <v>4481.4</v>
      </c>
      <c r="G36" s="120" t="n">
        <f aca="false">ROUND(C36*E36,1)</f>
        <v>41239.9</v>
      </c>
      <c r="H36" s="120" t="n">
        <f aca="false">ROUND(C36*F36,1)</f>
        <v>4481.4</v>
      </c>
    </row>
    <row r="37" customFormat="false" ht="52.8" hidden="false" customHeight="false" outlineLevel="0" collapsed="false">
      <c r="A37" s="115"/>
      <c r="B37" s="106" t="s">
        <v>1863</v>
      </c>
      <c r="C37" s="126"/>
      <c r="E37" s="120"/>
      <c r="F37" s="120"/>
      <c r="G37" s="62"/>
      <c r="H37" s="62"/>
    </row>
    <row r="38" customFormat="false" ht="13.2" hidden="false" customHeight="false" outlineLevel="0" collapsed="false">
      <c r="A38" s="115" t="s">
        <v>514</v>
      </c>
      <c r="B38" s="106" t="s">
        <v>1864</v>
      </c>
      <c r="C38" s="126" t="n">
        <v>2</v>
      </c>
      <c r="D38" s="62" t="s">
        <v>18</v>
      </c>
      <c r="E38" s="120" t="n">
        <v>12069.9</v>
      </c>
      <c r="F38" s="120" t="n">
        <v>3927</v>
      </c>
      <c r="G38" s="120" t="n">
        <f aca="false">ROUND(C38*E38,1)</f>
        <v>24139.8</v>
      </c>
      <c r="H38" s="120" t="n">
        <f aca="false">ROUND(C38*F38,1)</f>
        <v>7854</v>
      </c>
    </row>
    <row r="39" customFormat="false" ht="13.2" hidden="false" customHeight="false" outlineLevel="0" collapsed="false">
      <c r="A39" s="115" t="s">
        <v>516</v>
      </c>
      <c r="B39" s="106" t="s">
        <v>1865</v>
      </c>
      <c r="C39" s="126" t="n">
        <v>8</v>
      </c>
      <c r="D39" s="62" t="s">
        <v>18</v>
      </c>
      <c r="E39" s="120" t="n">
        <v>9609.7</v>
      </c>
      <c r="F39" s="120" t="n">
        <v>3003</v>
      </c>
      <c r="G39" s="120" t="n">
        <f aca="false">ROUND(C39*E39,1)</f>
        <v>76877.6</v>
      </c>
      <c r="H39" s="120" t="n">
        <f aca="false">ROUND(C39*F39,1)</f>
        <v>24024</v>
      </c>
    </row>
    <row r="40" customFormat="false" ht="118.8" hidden="false" customHeight="false" outlineLevel="0" collapsed="false">
      <c r="A40" s="115" t="s">
        <v>518</v>
      </c>
      <c r="B40" s="105" t="s">
        <v>1866</v>
      </c>
      <c r="C40" s="126" t="n">
        <v>1</v>
      </c>
      <c r="D40" s="62" t="s">
        <v>18</v>
      </c>
      <c r="E40" s="120" t="n">
        <v>1046200</v>
      </c>
      <c r="F40" s="120" t="n">
        <v>65142</v>
      </c>
      <c r="G40" s="120" t="n">
        <f aca="false">ROUND(C40*E40,1)</f>
        <v>1046200</v>
      </c>
      <c r="H40" s="120" t="n">
        <f aca="false">ROUND(C40*F40,1)</f>
        <v>65142</v>
      </c>
    </row>
    <row r="41" customFormat="false" ht="26.4" hidden="false" customHeight="false" outlineLevel="0" collapsed="false">
      <c r="A41" s="115" t="s">
        <v>1867</v>
      </c>
      <c r="B41" s="105" t="s">
        <v>1868</v>
      </c>
      <c r="C41" s="126" t="n">
        <v>1</v>
      </c>
      <c r="D41" s="62" t="s">
        <v>18</v>
      </c>
      <c r="E41" s="120" t="n">
        <v>19651</v>
      </c>
      <c r="F41" s="120" t="n">
        <v>6006</v>
      </c>
      <c r="G41" s="120" t="n">
        <f aca="false">ROUND(C41*E41,1)</f>
        <v>19651</v>
      </c>
      <c r="H41" s="120" t="n">
        <f aca="false">ROUND(C41*F41,1)</f>
        <v>6006</v>
      </c>
    </row>
    <row r="42" customFormat="false" ht="26.4" hidden="false" customHeight="false" outlineLevel="0" collapsed="false">
      <c r="A42" s="115" t="s">
        <v>1869</v>
      </c>
      <c r="B42" s="105" t="s">
        <v>1870</v>
      </c>
      <c r="C42" s="126" t="n">
        <v>1</v>
      </c>
      <c r="D42" s="62" t="s">
        <v>18</v>
      </c>
      <c r="E42" s="120" t="n">
        <v>3073.5</v>
      </c>
      <c r="F42" s="120" t="n">
        <v>1155</v>
      </c>
      <c r="G42" s="120" t="n">
        <f aca="false">ROUND(C42*E42,1)</f>
        <v>3073.5</v>
      </c>
      <c r="H42" s="120" t="n">
        <f aca="false">ROUND(C42*F42,1)</f>
        <v>1155</v>
      </c>
    </row>
    <row r="43" customFormat="false" ht="26.4" hidden="false" customHeight="false" outlineLevel="0" collapsed="false">
      <c r="A43" s="115" t="s">
        <v>1871</v>
      </c>
      <c r="B43" s="106" t="s">
        <v>191</v>
      </c>
      <c r="C43" s="126" t="n">
        <v>200</v>
      </c>
      <c r="D43" s="62" t="s">
        <v>192</v>
      </c>
      <c r="E43" s="120" t="n">
        <v>1584.7</v>
      </c>
      <c r="F43" s="120" t="n">
        <v>1732.5</v>
      </c>
      <c r="G43" s="120" t="n">
        <f aca="false">ROUND(C43*E43,1)</f>
        <v>316940</v>
      </c>
      <c r="H43" s="120" t="n">
        <f aca="false">ROUND(C43*F43,1)</f>
        <v>346500</v>
      </c>
    </row>
    <row r="44" customFormat="false" ht="26.4" hidden="false" customHeight="false" outlineLevel="0" collapsed="false">
      <c r="A44" s="115" t="s">
        <v>1872</v>
      </c>
      <c r="B44" s="106" t="s">
        <v>1873</v>
      </c>
      <c r="C44" s="126" t="n">
        <v>1</v>
      </c>
      <c r="D44" s="62" t="s">
        <v>18</v>
      </c>
      <c r="E44" s="120" t="n">
        <v>60000</v>
      </c>
      <c r="F44" s="120" t="n">
        <v>120000</v>
      </c>
      <c r="G44" s="120" t="n">
        <f aca="false">ROUND(C44*E44,1)</f>
        <v>60000</v>
      </c>
      <c r="H44" s="120" t="n">
        <f aca="false">ROUND(C44*F44,1)</f>
        <v>120000</v>
      </c>
    </row>
    <row r="45" customFormat="false" ht="26.4" hidden="false" customHeight="false" outlineLevel="0" collapsed="false">
      <c r="A45" s="115" t="s">
        <v>1874</v>
      </c>
      <c r="B45" s="106" t="s">
        <v>1875</v>
      </c>
      <c r="C45" s="126" t="n">
        <v>1</v>
      </c>
      <c r="D45" s="62" t="s">
        <v>18</v>
      </c>
      <c r="E45" s="120" t="n">
        <v>0</v>
      </c>
      <c r="F45" s="120" t="n">
        <v>8316</v>
      </c>
      <c r="G45" s="120" t="n">
        <f aca="false">ROUND(C45*E45,1)</f>
        <v>0</v>
      </c>
      <c r="H45" s="120" t="n">
        <f aca="false">ROUND(C45*F45,1)</f>
        <v>8316</v>
      </c>
    </row>
    <row r="46" customFormat="false" ht="13.2" hidden="false" customHeight="false" outlineLevel="0" collapsed="false">
      <c r="A46" s="115" t="s">
        <v>1876</v>
      </c>
      <c r="B46" s="106" t="s">
        <v>1877</v>
      </c>
      <c r="C46" s="126" t="n">
        <v>1</v>
      </c>
      <c r="D46" s="62" t="s">
        <v>18</v>
      </c>
      <c r="E46" s="120" t="n">
        <v>0</v>
      </c>
      <c r="F46" s="120" t="n">
        <v>15246</v>
      </c>
      <c r="G46" s="120" t="n">
        <f aca="false">ROUND(C46*E46,1)</f>
        <v>0</v>
      </c>
      <c r="H46" s="120" t="n">
        <f aca="false">ROUND(C46*F46,1)</f>
        <v>15246</v>
      </c>
    </row>
    <row r="47" customFormat="false" ht="39.6" hidden="false" customHeight="false" outlineLevel="0" collapsed="false">
      <c r="A47" s="115" t="s">
        <v>1878</v>
      </c>
      <c r="B47" s="106" t="s">
        <v>1879</v>
      </c>
      <c r="C47" s="126" t="n">
        <v>1</v>
      </c>
      <c r="D47" s="62" t="s">
        <v>18</v>
      </c>
      <c r="E47" s="120" t="n">
        <v>0</v>
      </c>
      <c r="F47" s="120" t="n">
        <v>240000</v>
      </c>
      <c r="G47" s="120" t="n">
        <f aca="false">ROUND(C47*E47,1)</f>
        <v>0</v>
      </c>
      <c r="H47" s="120" t="n">
        <f aca="false">ROUND(C47*F47,1)</f>
        <v>240000</v>
      </c>
    </row>
    <row r="48" customFormat="false" ht="26.4" hidden="false" customHeight="false" outlineLevel="0" collapsed="false">
      <c r="A48" s="115" t="s">
        <v>1880</v>
      </c>
      <c r="B48" s="106" t="s">
        <v>1881</v>
      </c>
      <c r="C48" s="126" t="n">
        <v>1</v>
      </c>
      <c r="D48" s="62" t="s">
        <v>18</v>
      </c>
      <c r="E48" s="120" t="n">
        <v>0</v>
      </c>
      <c r="F48" s="120" t="n">
        <v>15708</v>
      </c>
      <c r="G48" s="120" t="n">
        <f aca="false">ROUND(C48*E48,1)</f>
        <v>0</v>
      </c>
      <c r="H48" s="120" t="n">
        <f aca="false">ROUND(C48*F48,1)</f>
        <v>15708</v>
      </c>
    </row>
    <row r="49" customFormat="false" ht="13.2" hidden="false" customHeight="false" outlineLevel="0" collapsed="false">
      <c r="A49" s="115"/>
      <c r="B49" s="106"/>
      <c r="C49" s="126"/>
      <c r="E49" s="225"/>
      <c r="F49" s="225"/>
      <c r="G49" s="225"/>
      <c r="H49" s="225"/>
    </row>
    <row r="50" customFormat="false" ht="13.2" hidden="false" customHeight="false" outlineLevel="0" collapsed="false">
      <c r="A50" s="226" t="s">
        <v>526</v>
      </c>
      <c r="B50" s="108" t="s">
        <v>1882</v>
      </c>
      <c r="C50" s="126"/>
      <c r="E50" s="225"/>
      <c r="F50" s="225"/>
      <c r="G50" s="225"/>
      <c r="H50" s="225"/>
    </row>
    <row r="51" customFormat="false" ht="39.6" hidden="false" customHeight="false" outlineLevel="0" collapsed="false">
      <c r="A51" s="227" t="s">
        <v>528</v>
      </c>
      <c r="B51" s="106" t="s">
        <v>1883</v>
      </c>
      <c r="C51" s="126" t="n">
        <v>72</v>
      </c>
      <c r="D51" s="62" t="s">
        <v>69</v>
      </c>
      <c r="E51" s="120" t="n">
        <v>0</v>
      </c>
      <c r="F51" s="120" t="n">
        <v>1108.8</v>
      </c>
      <c r="G51" s="120" t="n">
        <f aca="false">ROUND(C51*E51,1)</f>
        <v>0</v>
      </c>
      <c r="H51" s="120" t="n">
        <f aca="false">ROUND(C51*F51,1)</f>
        <v>79833.6</v>
      </c>
    </row>
    <row r="52" customFormat="false" ht="13.2" hidden="false" customHeight="false" outlineLevel="0" collapsed="false">
      <c r="A52" s="115"/>
      <c r="C52" s="126"/>
      <c r="E52" s="225"/>
      <c r="F52" s="225"/>
      <c r="G52" s="225"/>
      <c r="H52" s="225"/>
    </row>
    <row r="53" customFormat="false" ht="13.2" hidden="false" customHeight="false" outlineLevel="0" collapsed="false">
      <c r="A53" s="114" t="s">
        <v>575</v>
      </c>
      <c r="B53" s="108" t="s">
        <v>395</v>
      </c>
      <c r="C53" s="228"/>
      <c r="D53" s="131"/>
      <c r="E53" s="120"/>
      <c r="F53" s="120"/>
      <c r="G53" s="229"/>
      <c r="H53" s="229"/>
    </row>
    <row r="54" customFormat="false" ht="13.2" hidden="false" customHeight="false" outlineLevel="0" collapsed="false">
      <c r="A54" s="115" t="s">
        <v>577</v>
      </c>
      <c r="B54" s="106" t="s">
        <v>1884</v>
      </c>
      <c r="C54" s="126" t="n">
        <v>1</v>
      </c>
      <c r="D54" s="62" t="s">
        <v>18</v>
      </c>
      <c r="E54" s="120" t="n">
        <v>0</v>
      </c>
      <c r="F54" s="120" t="n">
        <v>30234</v>
      </c>
      <c r="G54" s="120" t="n">
        <f aca="false">ROUND(C54*E54,1)</f>
        <v>0</v>
      </c>
      <c r="H54" s="120" t="n">
        <f aca="false">ROUND(C54*F54,1)</f>
        <v>30234</v>
      </c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</row>
    <row r="55" customFormat="false" ht="15.6" hidden="false" customHeight="false" outlineLevel="0" collapsed="false">
      <c r="A55" s="115"/>
      <c r="B55" s="72"/>
      <c r="C55" s="126"/>
      <c r="E55" s="230"/>
      <c r="F55" s="230"/>
      <c r="G55" s="231"/>
      <c r="H55" s="231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</row>
    <row r="56" customFormat="false" ht="13.2" hidden="false" customHeight="false" outlineLevel="0" collapsed="false">
      <c r="A56" s="115"/>
      <c r="C56" s="126"/>
      <c r="E56" s="225"/>
      <c r="F56" s="225"/>
      <c r="G56" s="232" t="n">
        <f aca="false">SUM(G15:G54)</f>
        <v>2131642.2</v>
      </c>
      <c r="H56" s="232" t="n">
        <f aca="false">SUM(H15:H54)</f>
        <v>1962369</v>
      </c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</row>
    <row r="57" customFormat="false" ht="13.2" hidden="false" customHeight="false" outlineLevel="0" collapsed="false">
      <c r="A57" s="115"/>
      <c r="C57" s="126"/>
      <c r="E57" s="225"/>
      <c r="F57" s="225"/>
      <c r="G57" s="225"/>
      <c r="H57" s="225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</row>
    <row r="58" customFormat="false" ht="13.2" hidden="false" customHeight="false" outlineLevel="0" collapsed="false">
      <c r="A58" s="115"/>
      <c r="C58" s="126"/>
      <c r="E58" s="225"/>
      <c r="F58" s="233"/>
      <c r="G58" s="233"/>
      <c r="H58" s="232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</row>
    <row r="59" customFormat="false" ht="13.2" hidden="false" customHeight="false" outlineLevel="0" collapsed="false">
      <c r="A59" s="115"/>
      <c r="C59" s="126"/>
      <c r="E59" s="225"/>
      <c r="F59" s="225"/>
      <c r="G59" s="225"/>
      <c r="H59" s="225"/>
    </row>
    <row r="60" customFormat="false" ht="13.2" hidden="false" customHeight="false" outlineLevel="0" collapsed="false">
      <c r="A60" s="115"/>
      <c r="C60" s="126"/>
      <c r="E60" s="225"/>
      <c r="F60" s="225"/>
      <c r="G60" s="225"/>
      <c r="H60" s="225"/>
    </row>
    <row r="61" customFormat="false" ht="13.2" hidden="false" customHeight="false" outlineLevel="0" collapsed="false">
      <c r="A61" s="115"/>
      <c r="C61" s="126"/>
      <c r="E61" s="225"/>
      <c r="F61" s="225"/>
      <c r="G61" s="225"/>
      <c r="H61" s="225"/>
    </row>
    <row r="62" customFormat="false" ht="13.2" hidden="false" customHeight="false" outlineLevel="0" collapsed="false">
      <c r="A62" s="115"/>
      <c r="C62" s="126"/>
      <c r="E62" s="225"/>
      <c r="F62" s="225"/>
      <c r="G62" s="225"/>
      <c r="H62" s="225"/>
    </row>
    <row r="63" customFormat="false" ht="13.2" hidden="false" customHeight="false" outlineLevel="0" collapsed="false">
      <c r="A63" s="115"/>
      <c r="C63" s="126"/>
      <c r="E63" s="225"/>
      <c r="F63" s="225"/>
      <c r="G63" s="225"/>
      <c r="H63" s="225"/>
    </row>
    <row r="64" customFormat="false" ht="13.2" hidden="false" customHeight="false" outlineLevel="0" collapsed="false">
      <c r="A64" s="115"/>
      <c r="C64" s="126"/>
      <c r="E64" s="225"/>
      <c r="F64" s="225"/>
      <c r="G64" s="225"/>
      <c r="H64" s="225"/>
    </row>
    <row r="65" customFormat="false" ht="13.2" hidden="false" customHeight="false" outlineLevel="0" collapsed="false">
      <c r="A65" s="115"/>
      <c r="C65" s="126"/>
      <c r="E65" s="225"/>
      <c r="F65" s="225"/>
      <c r="G65" s="225"/>
      <c r="H65" s="225"/>
    </row>
    <row r="66" customFormat="false" ht="13.2" hidden="false" customHeight="false" outlineLevel="0" collapsed="false">
      <c r="A66" s="115"/>
      <c r="C66" s="126"/>
      <c r="E66" s="225"/>
      <c r="F66" s="225"/>
      <c r="G66" s="225"/>
      <c r="H66" s="225"/>
    </row>
    <row r="67" customFormat="false" ht="13.2" hidden="false" customHeight="false" outlineLevel="0" collapsed="false">
      <c r="A67" s="115"/>
      <c r="C67" s="126"/>
      <c r="E67" s="225"/>
      <c r="F67" s="225"/>
      <c r="G67" s="225"/>
      <c r="H67" s="225"/>
    </row>
    <row r="68" customFormat="false" ht="13.2" hidden="false" customHeight="false" outlineLevel="0" collapsed="false">
      <c r="A68" s="115"/>
      <c r="C68" s="126"/>
      <c r="E68" s="225"/>
      <c r="F68" s="225"/>
      <c r="G68" s="225"/>
      <c r="H68" s="225"/>
    </row>
    <row r="69" customFormat="false" ht="13.2" hidden="false" customHeight="false" outlineLevel="0" collapsed="false">
      <c r="A69" s="115"/>
      <c r="C69" s="126"/>
      <c r="E69" s="225"/>
      <c r="F69" s="225"/>
      <c r="G69" s="225"/>
      <c r="H69" s="225"/>
    </row>
    <row r="70" customFormat="false" ht="13.2" hidden="false" customHeight="false" outlineLevel="0" collapsed="false">
      <c r="A70" s="115"/>
      <c r="C70" s="126"/>
      <c r="E70" s="225"/>
      <c r="F70" s="225"/>
      <c r="G70" s="225"/>
      <c r="H70" s="225"/>
    </row>
    <row r="71" customFormat="false" ht="13.2" hidden="false" customHeight="false" outlineLevel="0" collapsed="false">
      <c r="A71" s="115"/>
      <c r="C71" s="126"/>
      <c r="E71" s="225"/>
      <c r="F71" s="225"/>
      <c r="G71" s="225"/>
      <c r="H71" s="225"/>
    </row>
    <row r="72" customFormat="false" ht="13.2" hidden="false" customHeight="false" outlineLevel="0" collapsed="false">
      <c r="A72" s="115"/>
      <c r="C72" s="126"/>
      <c r="E72" s="225"/>
      <c r="F72" s="225"/>
      <c r="G72" s="225"/>
      <c r="H72" s="225"/>
    </row>
    <row r="73" customFormat="false" ht="13.2" hidden="false" customHeight="false" outlineLevel="0" collapsed="false">
      <c r="A73" s="115"/>
      <c r="C73" s="126"/>
      <c r="E73" s="225"/>
      <c r="F73" s="225"/>
      <c r="G73" s="225"/>
      <c r="H73" s="225"/>
    </row>
    <row r="74" customFormat="false" ht="13.2" hidden="false" customHeight="false" outlineLevel="0" collapsed="false">
      <c r="A74" s="115"/>
      <c r="C74" s="126"/>
      <c r="E74" s="225"/>
      <c r="F74" s="225"/>
      <c r="G74" s="225"/>
      <c r="H74" s="225"/>
    </row>
    <row r="75" customFormat="false" ht="13.2" hidden="false" customHeight="false" outlineLevel="0" collapsed="false">
      <c r="A75" s="115"/>
      <c r="C75" s="126"/>
      <c r="E75" s="225"/>
      <c r="F75" s="225"/>
      <c r="G75" s="225"/>
      <c r="H75" s="225"/>
    </row>
    <row r="76" customFormat="false" ht="13.2" hidden="false" customHeight="false" outlineLevel="0" collapsed="false">
      <c r="A76" s="115"/>
      <c r="C76" s="126"/>
      <c r="E76" s="225"/>
      <c r="F76" s="225"/>
      <c r="G76" s="225"/>
      <c r="H76" s="225"/>
    </row>
    <row r="77" customFormat="false" ht="13.2" hidden="false" customHeight="false" outlineLevel="0" collapsed="false">
      <c r="A77" s="115"/>
      <c r="C77" s="126"/>
      <c r="E77" s="225"/>
      <c r="F77" s="225"/>
      <c r="G77" s="225"/>
      <c r="H77" s="225"/>
    </row>
    <row r="78" customFormat="false" ht="13.2" hidden="false" customHeight="false" outlineLevel="0" collapsed="false">
      <c r="A78" s="115"/>
      <c r="C78" s="126"/>
      <c r="E78" s="225"/>
      <c r="F78" s="225"/>
      <c r="G78" s="225"/>
      <c r="H78" s="225"/>
    </row>
    <row r="79" customFormat="false" ht="13.2" hidden="false" customHeight="false" outlineLevel="0" collapsed="false">
      <c r="A79" s="115"/>
      <c r="C79" s="126"/>
      <c r="E79" s="225"/>
      <c r="F79" s="225"/>
      <c r="G79" s="225"/>
      <c r="H79" s="225"/>
    </row>
    <row r="80" customFormat="false" ht="13.2" hidden="false" customHeight="false" outlineLevel="0" collapsed="false">
      <c r="A80" s="115"/>
      <c r="C80" s="126"/>
      <c r="E80" s="225"/>
      <c r="F80" s="225"/>
      <c r="G80" s="225"/>
      <c r="H80" s="225"/>
    </row>
    <row r="81" customFormat="false" ht="13.2" hidden="false" customHeight="false" outlineLevel="0" collapsed="false">
      <c r="A81" s="115"/>
      <c r="C81" s="126"/>
      <c r="E81" s="225"/>
      <c r="F81" s="225"/>
      <c r="G81" s="225"/>
      <c r="H81" s="225"/>
    </row>
    <row r="82" customFormat="false" ht="13.2" hidden="false" customHeight="false" outlineLevel="0" collapsed="false">
      <c r="A82" s="115"/>
      <c r="C82" s="126"/>
      <c r="E82" s="225"/>
      <c r="F82" s="225"/>
      <c r="G82" s="225"/>
      <c r="H82" s="225"/>
    </row>
    <row r="83" customFormat="false" ht="13.2" hidden="false" customHeight="false" outlineLevel="0" collapsed="false">
      <c r="A83" s="115"/>
      <c r="C83" s="126"/>
      <c r="E83" s="225"/>
      <c r="F83" s="225"/>
      <c r="G83" s="225"/>
      <c r="H83" s="225"/>
    </row>
    <row r="84" customFormat="false" ht="13.2" hidden="false" customHeight="false" outlineLevel="0" collapsed="false">
      <c r="A84" s="115"/>
      <c r="C84" s="126"/>
      <c r="E84" s="225"/>
      <c r="F84" s="225"/>
      <c r="G84" s="225"/>
      <c r="H84" s="225"/>
    </row>
    <row r="85" customFormat="false" ht="13.2" hidden="false" customHeight="false" outlineLevel="0" collapsed="false">
      <c r="A85" s="115"/>
      <c r="C85" s="126"/>
      <c r="E85" s="225"/>
      <c r="F85" s="225"/>
      <c r="G85" s="225"/>
      <c r="H85" s="225"/>
    </row>
    <row r="86" customFormat="false" ht="13.2" hidden="false" customHeight="false" outlineLevel="0" collapsed="false">
      <c r="A86" s="115"/>
      <c r="C86" s="126"/>
      <c r="E86" s="225"/>
      <c r="F86" s="225"/>
      <c r="G86" s="225"/>
      <c r="H86" s="225"/>
    </row>
    <row r="87" customFormat="false" ht="13.2" hidden="false" customHeight="false" outlineLevel="0" collapsed="false">
      <c r="A87" s="115"/>
      <c r="C87" s="126"/>
      <c r="E87" s="225"/>
      <c r="F87" s="225"/>
      <c r="G87" s="225"/>
      <c r="H87" s="225"/>
    </row>
    <row r="88" customFormat="false" ht="13.2" hidden="false" customHeight="false" outlineLevel="0" collapsed="false">
      <c r="A88" s="115"/>
      <c r="C88" s="126"/>
      <c r="E88" s="225"/>
      <c r="F88" s="225"/>
      <c r="G88" s="225"/>
      <c r="H88" s="225"/>
    </row>
    <row r="89" customFormat="false" ht="13.2" hidden="false" customHeight="false" outlineLevel="0" collapsed="false">
      <c r="A89" s="115"/>
      <c r="C89" s="126"/>
      <c r="E89" s="225"/>
      <c r="F89" s="225"/>
      <c r="G89" s="225"/>
      <c r="H89" s="225"/>
    </row>
    <row r="90" customFormat="false" ht="13.2" hidden="false" customHeight="false" outlineLevel="0" collapsed="false">
      <c r="A90" s="115"/>
      <c r="C90" s="126"/>
      <c r="E90" s="225"/>
      <c r="F90" s="225"/>
      <c r="G90" s="225"/>
      <c r="H90" s="225"/>
    </row>
    <row r="91" customFormat="false" ht="13.2" hidden="false" customHeight="false" outlineLevel="0" collapsed="false">
      <c r="A91" s="115"/>
      <c r="C91" s="126"/>
      <c r="E91" s="225"/>
      <c r="F91" s="225"/>
      <c r="G91" s="225"/>
      <c r="H91" s="225"/>
    </row>
    <row r="92" customFormat="false" ht="13.2" hidden="false" customHeight="false" outlineLevel="0" collapsed="false">
      <c r="A92" s="115"/>
      <c r="C92" s="126"/>
      <c r="E92" s="225"/>
      <c r="F92" s="225"/>
      <c r="G92" s="225"/>
      <c r="H92" s="225"/>
    </row>
    <row r="93" customFormat="false" ht="13.2" hidden="false" customHeight="false" outlineLevel="0" collapsed="false">
      <c r="A93" s="115"/>
      <c r="C93" s="126"/>
      <c r="E93" s="225"/>
      <c r="F93" s="225"/>
      <c r="G93" s="225"/>
      <c r="H93" s="225"/>
    </row>
    <row r="94" customFormat="false" ht="13.2" hidden="false" customHeight="false" outlineLevel="0" collapsed="false">
      <c r="A94" s="115"/>
      <c r="C94" s="126"/>
      <c r="E94" s="225"/>
      <c r="F94" s="225"/>
      <c r="G94" s="225"/>
      <c r="H94" s="225"/>
    </row>
    <row r="95" customFormat="false" ht="13.2" hidden="false" customHeight="false" outlineLevel="0" collapsed="false">
      <c r="A95" s="115"/>
      <c r="C95" s="126"/>
      <c r="E95" s="225"/>
      <c r="F95" s="225"/>
      <c r="G95" s="225"/>
      <c r="H95" s="225"/>
    </row>
    <row r="96" customFormat="false" ht="13.2" hidden="false" customHeight="false" outlineLevel="0" collapsed="false">
      <c r="A96" s="115"/>
      <c r="C96" s="126"/>
      <c r="E96" s="225"/>
      <c r="F96" s="225"/>
      <c r="G96" s="225"/>
      <c r="H96" s="225"/>
    </row>
    <row r="97" customFormat="false" ht="13.2" hidden="false" customHeight="false" outlineLevel="0" collapsed="false">
      <c r="A97" s="115"/>
      <c r="C97" s="126"/>
      <c r="E97" s="225"/>
      <c r="F97" s="225"/>
      <c r="G97" s="225"/>
      <c r="H97" s="225"/>
    </row>
    <row r="98" customFormat="false" ht="13.2" hidden="false" customHeight="false" outlineLevel="0" collapsed="false">
      <c r="A98" s="115"/>
      <c r="C98" s="126"/>
      <c r="E98" s="225"/>
      <c r="F98" s="225"/>
      <c r="G98" s="225"/>
      <c r="H98" s="225"/>
    </row>
    <row r="99" customFormat="false" ht="13.2" hidden="false" customHeight="false" outlineLevel="0" collapsed="false">
      <c r="A99" s="115"/>
      <c r="C99" s="126"/>
      <c r="E99" s="225"/>
      <c r="F99" s="225"/>
      <c r="G99" s="225"/>
      <c r="H99" s="225"/>
    </row>
    <row r="100" customFormat="false" ht="13.2" hidden="false" customHeight="false" outlineLevel="0" collapsed="false">
      <c r="A100" s="115"/>
      <c r="C100" s="126"/>
      <c r="E100" s="225"/>
      <c r="F100" s="225"/>
      <c r="G100" s="225"/>
      <c r="H100" s="225"/>
    </row>
    <row r="101" customFormat="false" ht="13.2" hidden="false" customHeight="false" outlineLevel="0" collapsed="false">
      <c r="A101" s="115"/>
      <c r="C101" s="126"/>
      <c r="E101" s="225"/>
      <c r="F101" s="225"/>
      <c r="G101" s="225"/>
      <c r="H101" s="225"/>
    </row>
    <row r="102" customFormat="false" ht="13.2" hidden="false" customHeight="false" outlineLevel="0" collapsed="false">
      <c r="A102" s="115"/>
      <c r="C102" s="126"/>
      <c r="E102" s="225"/>
      <c r="F102" s="225"/>
      <c r="G102" s="225"/>
      <c r="H102" s="225"/>
    </row>
    <row r="103" customFormat="false" ht="13.2" hidden="false" customHeight="false" outlineLevel="0" collapsed="false">
      <c r="A103" s="115"/>
      <c r="C103" s="126"/>
      <c r="E103" s="225"/>
      <c r="F103" s="225"/>
      <c r="G103" s="225"/>
      <c r="H103" s="225"/>
    </row>
    <row r="104" customFormat="false" ht="13.2" hidden="false" customHeight="false" outlineLevel="0" collapsed="false">
      <c r="A104" s="115"/>
      <c r="C104" s="126"/>
      <c r="E104" s="225"/>
      <c r="F104" s="225"/>
      <c r="G104" s="225"/>
      <c r="H104" s="225"/>
    </row>
    <row r="105" customFormat="false" ht="13.2" hidden="false" customHeight="false" outlineLevel="0" collapsed="false">
      <c r="A105" s="115"/>
      <c r="C105" s="126"/>
      <c r="E105" s="225"/>
      <c r="F105" s="225"/>
      <c r="G105" s="225"/>
      <c r="H105" s="225"/>
    </row>
    <row r="106" customFormat="false" ht="13.2" hidden="false" customHeight="false" outlineLevel="0" collapsed="false">
      <c r="A106" s="115"/>
      <c r="C106" s="126"/>
      <c r="E106" s="225"/>
      <c r="F106" s="225"/>
      <c r="G106" s="225"/>
      <c r="H106" s="225"/>
    </row>
    <row r="107" customFormat="false" ht="13.2" hidden="false" customHeight="false" outlineLevel="0" collapsed="false">
      <c r="A107" s="115"/>
      <c r="C107" s="126"/>
      <c r="E107" s="225"/>
      <c r="F107" s="225"/>
      <c r="G107" s="225"/>
      <c r="H107" s="225"/>
    </row>
    <row r="108" customFormat="false" ht="13.2" hidden="false" customHeight="false" outlineLevel="0" collapsed="false">
      <c r="A108" s="115"/>
      <c r="C108" s="126"/>
      <c r="E108" s="225"/>
      <c r="F108" s="225"/>
      <c r="G108" s="225"/>
      <c r="H108" s="225"/>
    </row>
    <row r="109" customFormat="false" ht="13.2" hidden="false" customHeight="false" outlineLevel="0" collapsed="false">
      <c r="A109" s="115"/>
      <c r="C109" s="126"/>
      <c r="E109" s="225"/>
      <c r="F109" s="225"/>
      <c r="G109" s="225"/>
      <c r="H109" s="225"/>
    </row>
    <row r="110" customFormat="false" ht="13.2" hidden="false" customHeight="false" outlineLevel="0" collapsed="false">
      <c r="A110" s="115"/>
      <c r="C110" s="126"/>
      <c r="E110" s="225"/>
      <c r="F110" s="225"/>
      <c r="G110" s="225"/>
      <c r="H110" s="225"/>
    </row>
    <row r="111" customFormat="false" ht="13.2" hidden="false" customHeight="false" outlineLevel="0" collapsed="false">
      <c r="A111" s="115"/>
      <c r="C111" s="126"/>
      <c r="E111" s="225"/>
      <c r="F111" s="225"/>
      <c r="G111" s="225"/>
      <c r="H111" s="225"/>
    </row>
    <row r="112" customFormat="false" ht="13.2" hidden="false" customHeight="false" outlineLevel="0" collapsed="false">
      <c r="A112" s="115"/>
      <c r="C112" s="126"/>
      <c r="E112" s="225"/>
      <c r="F112" s="225"/>
      <c r="G112" s="225"/>
      <c r="H112" s="225"/>
    </row>
    <row r="113" customFormat="false" ht="13.2" hidden="false" customHeight="false" outlineLevel="0" collapsed="false">
      <c r="A113" s="115"/>
      <c r="C113" s="126"/>
      <c r="E113" s="225"/>
      <c r="F113" s="225"/>
      <c r="G113" s="225"/>
      <c r="H113" s="225"/>
    </row>
    <row r="114" customFormat="false" ht="13.2" hidden="false" customHeight="false" outlineLevel="0" collapsed="false">
      <c r="A114" s="115"/>
      <c r="C114" s="126"/>
      <c r="E114" s="225"/>
      <c r="F114" s="225"/>
      <c r="G114" s="225"/>
      <c r="H114" s="225"/>
    </row>
    <row r="115" customFormat="false" ht="13.2" hidden="false" customHeight="false" outlineLevel="0" collapsed="false">
      <c r="A115" s="115"/>
      <c r="C115" s="126"/>
      <c r="E115" s="225"/>
      <c r="F115" s="225"/>
      <c r="G115" s="225"/>
      <c r="H115" s="225"/>
    </row>
    <row r="116" customFormat="false" ht="13.2" hidden="false" customHeight="false" outlineLevel="0" collapsed="false">
      <c r="A116" s="115"/>
      <c r="C116" s="126"/>
      <c r="E116" s="225"/>
      <c r="F116" s="225"/>
      <c r="G116" s="225"/>
      <c r="H116" s="225"/>
    </row>
    <row r="117" customFormat="false" ht="13.2" hidden="false" customHeight="false" outlineLevel="0" collapsed="false">
      <c r="A117" s="115"/>
      <c r="C117" s="126"/>
      <c r="E117" s="225"/>
      <c r="F117" s="225"/>
      <c r="G117" s="225"/>
      <c r="H117" s="225"/>
    </row>
    <row r="118" customFormat="false" ht="13.2" hidden="false" customHeight="false" outlineLevel="0" collapsed="false">
      <c r="A118" s="115"/>
      <c r="C118" s="126"/>
      <c r="E118" s="225"/>
      <c r="F118" s="225"/>
      <c r="G118" s="225"/>
      <c r="H118" s="225"/>
    </row>
    <row r="119" customFormat="false" ht="13.2" hidden="false" customHeight="false" outlineLevel="0" collapsed="false">
      <c r="A119" s="115"/>
      <c r="C119" s="126"/>
      <c r="E119" s="225"/>
      <c r="F119" s="225"/>
      <c r="G119" s="225"/>
      <c r="H119" s="225"/>
    </row>
    <row r="120" customFormat="false" ht="13.2" hidden="false" customHeight="false" outlineLevel="0" collapsed="false">
      <c r="A120" s="115"/>
      <c r="C120" s="126"/>
      <c r="E120" s="225"/>
      <c r="F120" s="225"/>
      <c r="G120" s="225"/>
      <c r="H120" s="225"/>
    </row>
    <row r="121" customFormat="false" ht="13.2" hidden="false" customHeight="false" outlineLevel="0" collapsed="false">
      <c r="A121" s="115"/>
      <c r="C121" s="126"/>
      <c r="E121" s="225"/>
      <c r="F121" s="225"/>
      <c r="G121" s="225"/>
      <c r="H121" s="225"/>
    </row>
    <row r="122" customFormat="false" ht="13.2" hidden="false" customHeight="false" outlineLevel="0" collapsed="false">
      <c r="A122" s="115"/>
      <c r="C122" s="126"/>
      <c r="E122" s="225"/>
      <c r="F122" s="225"/>
      <c r="G122" s="225"/>
      <c r="H122" s="225"/>
    </row>
    <row r="123" customFormat="false" ht="13.2" hidden="false" customHeight="false" outlineLevel="0" collapsed="false">
      <c r="A123" s="115"/>
      <c r="C123" s="126"/>
      <c r="E123" s="225"/>
      <c r="F123" s="225"/>
      <c r="G123" s="225"/>
      <c r="H123" s="225"/>
    </row>
    <row r="124" customFormat="false" ht="13.2" hidden="false" customHeight="false" outlineLevel="0" collapsed="false">
      <c r="A124" s="115"/>
      <c r="C124" s="126"/>
      <c r="E124" s="225"/>
      <c r="F124" s="225"/>
      <c r="G124" s="225"/>
      <c r="H124" s="225"/>
    </row>
    <row r="125" customFormat="false" ht="13.2" hidden="false" customHeight="false" outlineLevel="0" collapsed="false">
      <c r="A125" s="115"/>
      <c r="C125" s="126"/>
      <c r="E125" s="225"/>
      <c r="F125" s="225"/>
      <c r="G125" s="225"/>
      <c r="H125" s="225"/>
    </row>
    <row r="126" customFormat="false" ht="13.2" hidden="false" customHeight="false" outlineLevel="0" collapsed="false">
      <c r="A126" s="115"/>
      <c r="C126" s="126"/>
      <c r="E126" s="225"/>
      <c r="F126" s="225"/>
      <c r="G126" s="225"/>
      <c r="H126" s="225"/>
    </row>
    <row r="127" customFormat="false" ht="13.2" hidden="false" customHeight="false" outlineLevel="0" collapsed="false">
      <c r="A127" s="115"/>
      <c r="C127" s="126"/>
      <c r="E127" s="225"/>
      <c r="F127" s="225"/>
      <c r="G127" s="225"/>
      <c r="H127" s="225"/>
    </row>
    <row r="128" customFormat="false" ht="13.2" hidden="false" customHeight="false" outlineLevel="0" collapsed="false">
      <c r="A128" s="115"/>
      <c r="C128" s="126"/>
      <c r="E128" s="225"/>
      <c r="F128" s="225"/>
      <c r="G128" s="225"/>
      <c r="H128" s="225"/>
    </row>
    <row r="129" customFormat="false" ht="13.2" hidden="false" customHeight="false" outlineLevel="0" collapsed="false">
      <c r="A129" s="115"/>
      <c r="C129" s="126"/>
      <c r="E129" s="225"/>
      <c r="F129" s="225"/>
      <c r="G129" s="225"/>
      <c r="H129" s="225"/>
    </row>
    <row r="130" customFormat="false" ht="13.2" hidden="false" customHeight="false" outlineLevel="0" collapsed="false">
      <c r="A130" s="115"/>
      <c r="C130" s="126"/>
      <c r="E130" s="225"/>
      <c r="F130" s="225"/>
      <c r="G130" s="225"/>
      <c r="H130" s="225"/>
    </row>
    <row r="131" customFormat="false" ht="13.2" hidden="false" customHeight="false" outlineLevel="0" collapsed="false">
      <c r="A131" s="115"/>
      <c r="C131" s="126"/>
      <c r="E131" s="225"/>
      <c r="F131" s="225"/>
      <c r="G131" s="225"/>
      <c r="H131" s="225"/>
    </row>
    <row r="132" customFormat="false" ht="13.2" hidden="false" customHeight="false" outlineLevel="0" collapsed="false">
      <c r="A132" s="115"/>
      <c r="C132" s="126"/>
      <c r="E132" s="225"/>
      <c r="F132" s="225"/>
      <c r="G132" s="225"/>
      <c r="H132" s="225"/>
    </row>
    <row r="133" customFormat="false" ht="13.2" hidden="false" customHeight="false" outlineLevel="0" collapsed="false">
      <c r="A133" s="115"/>
      <c r="C133" s="126"/>
      <c r="E133" s="225"/>
      <c r="F133" s="225"/>
      <c r="G133" s="225"/>
      <c r="H133" s="225"/>
    </row>
    <row r="134" customFormat="false" ht="13.2" hidden="false" customHeight="false" outlineLevel="0" collapsed="false">
      <c r="A134" s="115"/>
      <c r="C134" s="126"/>
      <c r="E134" s="225"/>
      <c r="F134" s="225"/>
      <c r="G134" s="225"/>
      <c r="H134" s="225"/>
    </row>
    <row r="135" customFormat="false" ht="13.2" hidden="false" customHeight="false" outlineLevel="0" collapsed="false">
      <c r="A135" s="115"/>
      <c r="C135" s="126"/>
      <c r="E135" s="225"/>
      <c r="F135" s="225"/>
      <c r="G135" s="225"/>
      <c r="H135" s="225"/>
    </row>
    <row r="136" customFormat="false" ht="13.2" hidden="false" customHeight="false" outlineLevel="0" collapsed="false">
      <c r="A136" s="115"/>
      <c r="C136" s="126"/>
      <c r="E136" s="225"/>
      <c r="F136" s="225"/>
      <c r="G136" s="225"/>
      <c r="H136" s="225"/>
    </row>
    <row r="137" customFormat="false" ht="13.2" hidden="false" customHeight="false" outlineLevel="0" collapsed="false">
      <c r="A137" s="115"/>
      <c r="C137" s="126"/>
      <c r="E137" s="225"/>
      <c r="F137" s="225"/>
      <c r="G137" s="225"/>
      <c r="H137" s="225"/>
    </row>
    <row r="138" customFormat="false" ht="13.2" hidden="false" customHeight="false" outlineLevel="0" collapsed="false">
      <c r="A138" s="115"/>
      <c r="C138" s="126"/>
      <c r="E138" s="225"/>
      <c r="F138" s="225"/>
      <c r="G138" s="225"/>
      <c r="H138" s="225"/>
    </row>
    <row r="139" customFormat="false" ht="13.2" hidden="false" customHeight="false" outlineLevel="0" collapsed="false">
      <c r="A139" s="115"/>
      <c r="C139" s="126"/>
      <c r="E139" s="225"/>
      <c r="F139" s="225"/>
      <c r="G139" s="225"/>
      <c r="H139" s="225"/>
    </row>
    <row r="140" customFormat="false" ht="13.2" hidden="false" customHeight="false" outlineLevel="0" collapsed="false">
      <c r="A140" s="115"/>
      <c r="C140" s="126"/>
      <c r="E140" s="225"/>
      <c r="F140" s="225"/>
      <c r="G140" s="225"/>
      <c r="H140" s="225"/>
    </row>
    <row r="141" customFormat="false" ht="13.2" hidden="false" customHeight="false" outlineLevel="0" collapsed="false">
      <c r="A141" s="115"/>
      <c r="C141" s="126"/>
      <c r="E141" s="225"/>
      <c r="F141" s="225"/>
      <c r="G141" s="225"/>
      <c r="H141" s="225"/>
    </row>
    <row r="142" customFormat="false" ht="13.2" hidden="false" customHeight="false" outlineLevel="0" collapsed="false">
      <c r="A142" s="115"/>
      <c r="C142" s="126"/>
      <c r="E142" s="225"/>
      <c r="F142" s="225"/>
      <c r="G142" s="225"/>
      <c r="H142" s="225"/>
    </row>
    <row r="143" customFormat="false" ht="13.2" hidden="false" customHeight="false" outlineLevel="0" collapsed="false">
      <c r="A143" s="115"/>
      <c r="C143" s="126"/>
      <c r="E143" s="225"/>
      <c r="F143" s="225"/>
      <c r="G143" s="225"/>
      <c r="H143" s="225"/>
    </row>
    <row r="144" customFormat="false" ht="13.2" hidden="false" customHeight="false" outlineLevel="0" collapsed="false">
      <c r="A144" s="115"/>
      <c r="C144" s="126"/>
      <c r="E144" s="225"/>
      <c r="F144" s="225"/>
      <c r="G144" s="225"/>
      <c r="H144" s="225"/>
    </row>
    <row r="145" customFormat="false" ht="13.2" hidden="false" customHeight="false" outlineLevel="0" collapsed="false">
      <c r="A145" s="115"/>
      <c r="C145" s="126"/>
      <c r="E145" s="225"/>
      <c r="F145" s="225"/>
      <c r="G145" s="225"/>
      <c r="H145" s="225"/>
    </row>
    <row r="146" customFormat="false" ht="13.2" hidden="false" customHeight="false" outlineLevel="0" collapsed="false">
      <c r="A146" s="115"/>
      <c r="C146" s="126"/>
      <c r="E146" s="225"/>
      <c r="F146" s="225"/>
      <c r="G146" s="225"/>
      <c r="H146" s="225"/>
    </row>
    <row r="147" customFormat="false" ht="13.2" hidden="false" customHeight="false" outlineLevel="0" collapsed="false">
      <c r="A147" s="115"/>
      <c r="C147" s="126"/>
      <c r="E147" s="225"/>
      <c r="F147" s="225"/>
      <c r="G147" s="225"/>
      <c r="H147" s="225"/>
    </row>
    <row r="148" customFormat="false" ht="13.2" hidden="false" customHeight="false" outlineLevel="0" collapsed="false">
      <c r="A148" s="115"/>
      <c r="C148" s="126"/>
      <c r="E148" s="225"/>
      <c r="F148" s="225"/>
      <c r="G148" s="225"/>
      <c r="H148" s="225"/>
    </row>
    <row r="149" customFormat="false" ht="13.2" hidden="false" customHeight="false" outlineLevel="0" collapsed="false">
      <c r="A149" s="115"/>
      <c r="C149" s="126"/>
      <c r="E149" s="225"/>
      <c r="F149" s="225"/>
      <c r="G149" s="225"/>
      <c r="H149" s="225"/>
    </row>
    <row r="150" customFormat="false" ht="13.2" hidden="false" customHeight="false" outlineLevel="0" collapsed="false">
      <c r="A150" s="115"/>
      <c r="C150" s="126"/>
      <c r="E150" s="225"/>
      <c r="F150" s="225"/>
      <c r="G150" s="225"/>
      <c r="H150" s="225"/>
    </row>
    <row r="151" customFormat="false" ht="13.2" hidden="false" customHeight="false" outlineLevel="0" collapsed="false">
      <c r="A151" s="115"/>
      <c r="C151" s="126"/>
      <c r="E151" s="225"/>
      <c r="F151" s="225"/>
      <c r="G151" s="225"/>
      <c r="H151" s="225"/>
    </row>
    <row r="152" customFormat="false" ht="13.2" hidden="false" customHeight="false" outlineLevel="0" collapsed="false">
      <c r="A152" s="115"/>
      <c r="C152" s="126"/>
      <c r="E152" s="225"/>
      <c r="F152" s="225"/>
      <c r="G152" s="225"/>
      <c r="H152" s="225"/>
    </row>
    <row r="153" customFormat="false" ht="13.2" hidden="false" customHeight="false" outlineLevel="0" collapsed="false">
      <c r="A153" s="115"/>
      <c r="C153" s="126"/>
      <c r="E153" s="225"/>
      <c r="F153" s="225"/>
      <c r="G153" s="225"/>
      <c r="H153" s="225"/>
    </row>
    <row r="154" customFormat="false" ht="13.2" hidden="false" customHeight="false" outlineLevel="0" collapsed="false">
      <c r="A154" s="115"/>
      <c r="C154" s="126"/>
      <c r="E154" s="225"/>
      <c r="F154" s="225"/>
      <c r="G154" s="225"/>
      <c r="H154" s="225"/>
    </row>
    <row r="155" customFormat="false" ht="13.2" hidden="false" customHeight="false" outlineLevel="0" collapsed="false">
      <c r="A155" s="115"/>
      <c r="C155" s="126"/>
      <c r="E155" s="225"/>
      <c r="F155" s="225"/>
      <c r="G155" s="225"/>
      <c r="H155" s="225"/>
    </row>
    <row r="156" customFormat="false" ht="13.2" hidden="false" customHeight="false" outlineLevel="0" collapsed="false">
      <c r="A156" s="115"/>
      <c r="C156" s="126"/>
      <c r="E156" s="225"/>
      <c r="F156" s="225"/>
      <c r="G156" s="225"/>
      <c r="H156" s="225"/>
    </row>
    <row r="157" customFormat="false" ht="13.2" hidden="false" customHeight="false" outlineLevel="0" collapsed="false">
      <c r="A157" s="115"/>
      <c r="C157" s="126"/>
      <c r="E157" s="225"/>
      <c r="F157" s="225"/>
      <c r="G157" s="225"/>
      <c r="H157" s="225"/>
    </row>
    <row r="158" customFormat="false" ht="13.2" hidden="false" customHeight="false" outlineLevel="0" collapsed="false">
      <c r="A158" s="115"/>
      <c r="C158" s="126"/>
      <c r="E158" s="225"/>
      <c r="F158" s="225"/>
      <c r="G158" s="225"/>
      <c r="H158" s="225"/>
    </row>
    <row r="159" customFormat="false" ht="13.2" hidden="false" customHeight="false" outlineLevel="0" collapsed="false">
      <c r="A159" s="115"/>
      <c r="C159" s="126"/>
      <c r="E159" s="225"/>
      <c r="F159" s="225"/>
      <c r="G159" s="225"/>
      <c r="H159" s="225"/>
    </row>
    <row r="160" customFormat="false" ht="13.2" hidden="false" customHeight="false" outlineLevel="0" collapsed="false">
      <c r="A160" s="115"/>
      <c r="C160" s="126"/>
      <c r="E160" s="225"/>
      <c r="F160" s="225"/>
      <c r="G160" s="225"/>
      <c r="H160" s="225"/>
    </row>
    <row r="161" customFormat="false" ht="13.2" hidden="false" customHeight="false" outlineLevel="0" collapsed="false">
      <c r="A161" s="115"/>
      <c r="C161" s="126"/>
      <c r="E161" s="225"/>
      <c r="F161" s="225"/>
      <c r="G161" s="225"/>
      <c r="H161" s="225"/>
    </row>
    <row r="162" customFormat="false" ht="13.2" hidden="false" customHeight="false" outlineLevel="0" collapsed="false">
      <c r="A162" s="115"/>
      <c r="C162" s="126"/>
      <c r="E162" s="225"/>
      <c r="F162" s="225"/>
      <c r="G162" s="225"/>
      <c r="H162" s="225"/>
    </row>
    <row r="163" customFormat="false" ht="13.2" hidden="false" customHeight="false" outlineLevel="0" collapsed="false">
      <c r="A163" s="115"/>
      <c r="C163" s="126"/>
      <c r="E163" s="225"/>
      <c r="F163" s="225"/>
      <c r="G163" s="225"/>
      <c r="H163" s="225"/>
    </row>
    <row r="164" customFormat="false" ht="13.2" hidden="false" customHeight="false" outlineLevel="0" collapsed="false">
      <c r="A164" s="115"/>
      <c r="C164" s="126"/>
      <c r="E164" s="225"/>
      <c r="F164" s="225"/>
      <c r="G164" s="225"/>
      <c r="H164" s="225"/>
    </row>
    <row r="165" customFormat="false" ht="13.2" hidden="false" customHeight="false" outlineLevel="0" collapsed="false">
      <c r="A165" s="115"/>
      <c r="C165" s="126"/>
      <c r="E165" s="225"/>
      <c r="F165" s="225"/>
      <c r="G165" s="225"/>
      <c r="H165" s="225"/>
    </row>
    <row r="166" customFormat="false" ht="13.2" hidden="false" customHeight="false" outlineLevel="0" collapsed="false">
      <c r="A166" s="115"/>
      <c r="C166" s="126"/>
      <c r="E166" s="225"/>
      <c r="F166" s="225"/>
      <c r="G166" s="225"/>
      <c r="H166" s="225"/>
    </row>
    <row r="167" customFormat="false" ht="13.2" hidden="false" customHeight="false" outlineLevel="0" collapsed="false">
      <c r="A167" s="115"/>
      <c r="C167" s="126"/>
      <c r="E167" s="225"/>
      <c r="F167" s="225"/>
      <c r="G167" s="225"/>
      <c r="H167" s="225"/>
    </row>
    <row r="168" customFormat="false" ht="13.2" hidden="false" customHeight="false" outlineLevel="0" collapsed="false">
      <c r="A168" s="115"/>
      <c r="C168" s="126"/>
      <c r="E168" s="225"/>
      <c r="F168" s="225"/>
      <c r="G168" s="225"/>
      <c r="H168" s="225"/>
    </row>
    <row r="169" customFormat="false" ht="13.2" hidden="false" customHeight="false" outlineLevel="0" collapsed="false">
      <c r="A169" s="115"/>
      <c r="C169" s="126"/>
      <c r="E169" s="225"/>
      <c r="F169" s="225"/>
      <c r="G169" s="225"/>
      <c r="H169" s="225"/>
    </row>
    <row r="170" customFormat="false" ht="13.2" hidden="false" customHeight="false" outlineLevel="0" collapsed="false">
      <c r="A170" s="115"/>
      <c r="C170" s="126"/>
      <c r="E170" s="225"/>
      <c r="F170" s="225"/>
      <c r="G170" s="225"/>
      <c r="H170" s="225"/>
    </row>
    <row r="171" customFormat="false" ht="13.2" hidden="false" customHeight="false" outlineLevel="0" collapsed="false">
      <c r="A171" s="115"/>
      <c r="C171" s="126"/>
      <c r="E171" s="225"/>
      <c r="F171" s="225"/>
      <c r="G171" s="225"/>
      <c r="H171" s="225"/>
    </row>
    <row r="172" customFormat="false" ht="13.2" hidden="false" customHeight="false" outlineLevel="0" collapsed="false">
      <c r="A172" s="115"/>
      <c r="C172" s="126"/>
      <c r="E172" s="225"/>
      <c r="F172" s="225"/>
      <c r="G172" s="225"/>
      <c r="H172" s="225"/>
    </row>
    <row r="173" customFormat="false" ht="13.2" hidden="false" customHeight="false" outlineLevel="0" collapsed="false">
      <c r="A173" s="115"/>
      <c r="C173" s="126"/>
      <c r="E173" s="225"/>
      <c r="F173" s="225"/>
      <c r="G173" s="225"/>
      <c r="H173" s="225"/>
    </row>
    <row r="174" customFormat="false" ht="13.2" hidden="false" customHeight="false" outlineLevel="0" collapsed="false">
      <c r="A174" s="115"/>
      <c r="C174" s="126"/>
      <c r="E174" s="225"/>
      <c r="F174" s="225"/>
      <c r="G174" s="225"/>
      <c r="H174" s="225"/>
    </row>
    <row r="175" customFormat="false" ht="13.2" hidden="false" customHeight="false" outlineLevel="0" collapsed="false">
      <c r="A175" s="115"/>
      <c r="C175" s="126"/>
      <c r="E175" s="225"/>
      <c r="F175" s="225"/>
      <c r="G175" s="225"/>
      <c r="H175" s="225"/>
    </row>
    <row r="176" customFormat="false" ht="13.2" hidden="false" customHeight="false" outlineLevel="0" collapsed="false">
      <c r="A176" s="115"/>
      <c r="C176" s="126"/>
      <c r="E176" s="225"/>
      <c r="F176" s="225"/>
      <c r="G176" s="225"/>
      <c r="H176" s="225"/>
    </row>
    <row r="177" customFormat="false" ht="13.2" hidden="false" customHeight="false" outlineLevel="0" collapsed="false">
      <c r="A177" s="115"/>
      <c r="C177" s="126"/>
      <c r="E177" s="225"/>
      <c r="F177" s="225"/>
      <c r="G177" s="225"/>
      <c r="H177" s="225"/>
    </row>
    <row r="178" customFormat="false" ht="13.2" hidden="false" customHeight="false" outlineLevel="0" collapsed="false">
      <c r="A178" s="115"/>
      <c r="C178" s="126"/>
      <c r="E178" s="225"/>
      <c r="F178" s="225"/>
      <c r="G178" s="225"/>
      <c r="H178" s="225"/>
    </row>
    <row r="179" customFormat="false" ht="13.2" hidden="false" customHeight="false" outlineLevel="0" collapsed="false">
      <c r="A179" s="115"/>
      <c r="C179" s="126"/>
      <c r="E179" s="225"/>
      <c r="F179" s="225"/>
      <c r="G179" s="225"/>
      <c r="H179" s="225"/>
    </row>
    <row r="180" customFormat="false" ht="13.2" hidden="false" customHeight="false" outlineLevel="0" collapsed="false">
      <c r="A180" s="115"/>
      <c r="C180" s="126"/>
      <c r="E180" s="225"/>
      <c r="F180" s="225"/>
      <c r="G180" s="225"/>
      <c r="H180" s="225"/>
    </row>
    <row r="181" customFormat="false" ht="13.2" hidden="false" customHeight="false" outlineLevel="0" collapsed="false">
      <c r="A181" s="115"/>
      <c r="C181" s="126"/>
      <c r="E181" s="225"/>
      <c r="F181" s="225"/>
      <c r="G181" s="225"/>
      <c r="H181" s="225"/>
    </row>
  </sheetData>
  <mergeCells count="2">
    <mergeCell ref="A2:B2"/>
    <mergeCell ref="F58:G5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6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87"/>
    <col collapsed="false" customWidth="true" hidden="false" outlineLevel="0" max="3" min="3" style="0" width="15.32"/>
    <col collapsed="false" customWidth="true" hidden="false" outlineLevel="0" max="4" min="4" style="0" width="18.33"/>
  </cols>
  <sheetData>
    <row r="6" customFormat="false" ht="13.2" hidden="false" customHeight="false" outlineLevel="0" collapsed="false">
      <c r="B6" s="61" t="s">
        <v>1885</v>
      </c>
      <c r="C6" s="61"/>
      <c r="D6" s="61"/>
    </row>
    <row r="9" customFormat="false" ht="13.8" hidden="false" customHeight="false" outlineLevel="0" collapsed="false"/>
    <row r="10" customFormat="false" ht="13.2" hidden="false" customHeight="false" outlineLevel="0" collapsed="false">
      <c r="A10" s="234"/>
      <c r="B10" s="235"/>
      <c r="C10" s="236" t="s">
        <v>1886</v>
      </c>
      <c r="D10" s="237" t="s">
        <v>1887</v>
      </c>
    </row>
    <row r="11" customFormat="false" ht="13.2" hidden="false" customHeight="false" outlineLevel="0" collapsed="false">
      <c r="A11" s="238" t="s">
        <v>1888</v>
      </c>
      <c r="B11" s="239" t="s">
        <v>1889</v>
      </c>
      <c r="C11" s="240" t="n">
        <f aca="false">'17.1 Erősáram'!G24</f>
        <v>2439888</v>
      </c>
      <c r="D11" s="241" t="n">
        <f aca="false">'17.1 Erősáram'!H24</f>
        <v>2150040</v>
      </c>
    </row>
    <row r="12" customFormat="false" ht="13.2" hidden="false" customHeight="false" outlineLevel="0" collapsed="false">
      <c r="A12" s="238" t="s">
        <v>1890</v>
      </c>
      <c r="B12" s="239" t="s">
        <v>1891</v>
      </c>
      <c r="C12" s="240" t="n">
        <f aca="false">'17.2 PLC'!H12</f>
        <v>1360800</v>
      </c>
      <c r="D12" s="241" t="n">
        <f aca="false">'17.2 PLC'!I12</f>
        <v>3139200</v>
      </c>
    </row>
    <row r="13" customFormat="false" ht="13.2" hidden="false" customHeight="false" outlineLevel="0" collapsed="false">
      <c r="A13" s="238" t="s">
        <v>1892</v>
      </c>
      <c r="B13" s="239" t="s">
        <v>1893</v>
      </c>
      <c r="C13" s="240" t="n">
        <f aca="false">'17.3 Terepi készülékek'!H10</f>
        <v>3304320</v>
      </c>
      <c r="D13" s="241" t="n">
        <f aca="false">'17.3 Terepi készülékek'!I10</f>
        <v>245880</v>
      </c>
    </row>
    <row r="14" customFormat="false" ht="13.2" hidden="false" customHeight="false" outlineLevel="0" collapsed="false">
      <c r="A14" s="238" t="s">
        <v>1894</v>
      </c>
      <c r="B14" s="239" t="s">
        <v>1895</v>
      </c>
      <c r="C14" s="240"/>
      <c r="D14" s="241" t="n">
        <v>580000</v>
      </c>
    </row>
    <row r="15" customFormat="false" ht="13.2" hidden="false" customHeight="false" outlineLevel="0" collapsed="false">
      <c r="A15" s="242"/>
      <c r="B15" s="243" t="s">
        <v>1896</v>
      </c>
      <c r="C15" s="244" t="n">
        <f aca="false">SUM(C11:C14)</f>
        <v>7105008</v>
      </c>
      <c r="D15" s="245" t="n">
        <f aca="false">SUM(D11:D14)</f>
        <v>6115120</v>
      </c>
    </row>
    <row r="16" customFormat="false" ht="13.2" hidden="false" customHeight="false" outlineLevel="0" collapsed="false">
      <c r="A16" s="242"/>
      <c r="B16" s="243" t="s">
        <v>1897</v>
      </c>
      <c r="C16" s="246" t="n">
        <v>-1938126</v>
      </c>
      <c r="D16" s="246" t="n">
        <v>-2080390</v>
      </c>
    </row>
    <row r="17" customFormat="false" ht="13.2" hidden="false" customHeight="false" outlineLevel="0" collapsed="false">
      <c r="A17" s="242"/>
      <c r="B17" s="243" t="s">
        <v>1898</v>
      </c>
      <c r="C17" s="246" t="n">
        <f aca="false">SUM(C15:C16)</f>
        <v>5166882</v>
      </c>
      <c r="D17" s="246" t="n">
        <f aca="false">SUM(D15:D16)</f>
        <v>4034730</v>
      </c>
    </row>
    <row r="18" customFormat="false" ht="13.2" hidden="false" customHeight="false" outlineLevel="0" collapsed="false">
      <c r="A18" s="242"/>
      <c r="B18" s="243" t="s">
        <v>1899</v>
      </c>
      <c r="C18" s="247" t="n">
        <f aca="false">SUM(C17:D17)</f>
        <v>9201612</v>
      </c>
      <c r="D18" s="247"/>
    </row>
    <row r="19" customFormat="false" ht="13.2" hidden="false" customHeight="false" outlineLevel="0" collapsed="false">
      <c r="A19" s="242"/>
      <c r="B19" s="239" t="s">
        <v>1900</v>
      </c>
      <c r="C19" s="247" t="n">
        <f aca="false">C18*0.27</f>
        <v>2484435.24</v>
      </c>
      <c r="D19" s="247"/>
    </row>
    <row r="20" customFormat="false" ht="13.8" hidden="false" customHeight="false" outlineLevel="0" collapsed="false">
      <c r="A20" s="248"/>
      <c r="B20" s="249" t="s">
        <v>1901</v>
      </c>
      <c r="C20" s="250" t="n">
        <f aca="false">SUM(C18:D19)</f>
        <v>11686047.24</v>
      </c>
      <c r="D20" s="250"/>
    </row>
  </sheetData>
  <mergeCells count="4">
    <mergeCell ref="B6:D6"/>
    <mergeCell ref="C18:D18"/>
    <mergeCell ref="C19:D19"/>
    <mergeCell ref="C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51.1"/>
    <col collapsed="false" customWidth="true" hidden="false" outlineLevel="0" max="6" min="5" style="0" width="11.43"/>
    <col collapsed="false" customWidth="true" hidden="false" outlineLevel="0" max="7" min="7" style="0" width="14.55"/>
    <col collapsed="false" customWidth="true" hidden="false" outlineLevel="0" max="8" min="8" style="0" width="15.43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51" t="s">
        <v>1902</v>
      </c>
      <c r="B2" s="236" t="s">
        <v>9</v>
      </c>
      <c r="C2" s="236" t="s">
        <v>1903</v>
      </c>
      <c r="D2" s="236" t="s">
        <v>1904</v>
      </c>
      <c r="E2" s="236" t="s">
        <v>1905</v>
      </c>
      <c r="F2" s="236" t="s">
        <v>1906</v>
      </c>
      <c r="G2" s="236" t="s">
        <v>1886</v>
      </c>
      <c r="H2" s="237" t="s">
        <v>1887</v>
      </c>
    </row>
    <row r="3" customFormat="false" ht="39.6" hidden="false" customHeight="false" outlineLevel="0" collapsed="false">
      <c r="A3" s="252" t="s">
        <v>16</v>
      </c>
      <c r="B3" s="253" t="n">
        <v>80</v>
      </c>
      <c r="C3" s="254" t="s">
        <v>69</v>
      </c>
      <c r="D3" s="255" t="s">
        <v>1907</v>
      </c>
      <c r="E3" s="240" t="n">
        <v>168</v>
      </c>
      <c r="F3" s="240" t="n">
        <v>1080</v>
      </c>
      <c r="G3" s="240" t="n">
        <f aca="false">B3*E3</f>
        <v>13440</v>
      </c>
      <c r="H3" s="241" t="n">
        <f aca="false">B3*F3</f>
        <v>86400</v>
      </c>
    </row>
    <row r="4" customFormat="false" ht="13.2" hidden="false" customHeight="false" outlineLevel="0" collapsed="false">
      <c r="A4" s="252" t="s">
        <v>19</v>
      </c>
      <c r="B4" s="253" t="n">
        <v>40</v>
      </c>
      <c r="C4" s="254" t="s">
        <v>69</v>
      </c>
      <c r="D4" s="254" t="s">
        <v>1908</v>
      </c>
      <c r="E4" s="240" t="n">
        <v>540</v>
      </c>
      <c r="F4" s="240" t="n">
        <v>1200</v>
      </c>
      <c r="G4" s="240" t="n">
        <f aca="false">B4*E4</f>
        <v>21600</v>
      </c>
      <c r="H4" s="241" t="n">
        <f aca="false">B4*F4</f>
        <v>48000</v>
      </c>
    </row>
    <row r="5" customFormat="false" ht="39.6" hidden="false" customHeight="false" outlineLevel="0" collapsed="false">
      <c r="A5" s="252" t="s">
        <v>21</v>
      </c>
      <c r="B5" s="253" t="n">
        <v>65</v>
      </c>
      <c r="C5" s="254" t="s">
        <v>69</v>
      </c>
      <c r="D5" s="255" t="s">
        <v>1909</v>
      </c>
      <c r="E5" s="240" t="n">
        <v>780</v>
      </c>
      <c r="F5" s="240" t="n">
        <v>1200</v>
      </c>
      <c r="G5" s="240" t="n">
        <f aca="false">B5*E5</f>
        <v>50700</v>
      </c>
      <c r="H5" s="241" t="n">
        <f aca="false">B5*F5</f>
        <v>78000</v>
      </c>
    </row>
    <row r="6" customFormat="false" ht="13.2" hidden="false" customHeight="false" outlineLevel="0" collapsed="false">
      <c r="A6" s="252" t="s">
        <v>23</v>
      </c>
      <c r="B6" s="253" t="n">
        <v>36</v>
      </c>
      <c r="C6" s="254" t="s">
        <v>69</v>
      </c>
      <c r="D6" s="255" t="s">
        <v>1910</v>
      </c>
      <c r="E6" s="240" t="n">
        <v>1998</v>
      </c>
      <c r="F6" s="240" t="n">
        <v>2640</v>
      </c>
      <c r="G6" s="240" t="n">
        <f aca="false">B6*E6</f>
        <v>71928</v>
      </c>
      <c r="H6" s="241" t="n">
        <f aca="false">B6*F6</f>
        <v>95040</v>
      </c>
    </row>
    <row r="7" customFormat="false" ht="39.6" hidden="false" customHeight="false" outlineLevel="0" collapsed="false">
      <c r="A7" s="252" t="s">
        <v>25</v>
      </c>
      <c r="B7" s="253" t="n">
        <v>110</v>
      </c>
      <c r="C7" s="254" t="s">
        <v>69</v>
      </c>
      <c r="D7" s="255" t="s">
        <v>1911</v>
      </c>
      <c r="E7" s="240" t="n">
        <v>114</v>
      </c>
      <c r="F7" s="240" t="n">
        <v>720</v>
      </c>
      <c r="G7" s="240" t="n">
        <f aca="false">B7*E7</f>
        <v>12540</v>
      </c>
      <c r="H7" s="241" t="n">
        <f aca="false">B7*F7</f>
        <v>79200</v>
      </c>
    </row>
    <row r="8" customFormat="false" ht="39.6" hidden="false" customHeight="false" outlineLevel="0" collapsed="false">
      <c r="A8" s="252" t="s">
        <v>27</v>
      </c>
      <c r="B8" s="253" t="n">
        <v>200</v>
      </c>
      <c r="C8" s="254" t="s">
        <v>69</v>
      </c>
      <c r="D8" s="255" t="s">
        <v>1912</v>
      </c>
      <c r="E8" s="240" t="n">
        <v>168</v>
      </c>
      <c r="F8" s="240" t="n">
        <v>720</v>
      </c>
      <c r="G8" s="240" t="n">
        <f aca="false">B8*E8</f>
        <v>33600</v>
      </c>
      <c r="H8" s="241" t="n">
        <f aca="false">B8*F8</f>
        <v>144000</v>
      </c>
    </row>
    <row r="9" customFormat="false" ht="39.6" hidden="false" customHeight="false" outlineLevel="0" collapsed="false">
      <c r="A9" s="252" t="s">
        <v>29</v>
      </c>
      <c r="B9" s="253" t="n">
        <v>150</v>
      </c>
      <c r="C9" s="254" t="s">
        <v>69</v>
      </c>
      <c r="D9" s="255" t="s">
        <v>1913</v>
      </c>
      <c r="E9" s="240" t="n">
        <v>216</v>
      </c>
      <c r="F9" s="240" t="n">
        <v>720</v>
      </c>
      <c r="G9" s="240" t="n">
        <f aca="false">B9*E9</f>
        <v>32400</v>
      </c>
      <c r="H9" s="241" t="n">
        <f aca="false">B9*F9</f>
        <v>108000</v>
      </c>
    </row>
    <row r="10" customFormat="false" ht="39.6" hidden="false" customHeight="false" outlineLevel="0" collapsed="false">
      <c r="A10" s="252" t="s">
        <v>32</v>
      </c>
      <c r="B10" s="253" t="n">
        <v>90</v>
      </c>
      <c r="C10" s="254" t="s">
        <v>69</v>
      </c>
      <c r="D10" s="255" t="s">
        <v>1914</v>
      </c>
      <c r="E10" s="240" t="n">
        <v>204</v>
      </c>
      <c r="F10" s="240" t="n">
        <v>720</v>
      </c>
      <c r="G10" s="240" t="n">
        <f aca="false">B10*E10</f>
        <v>18360</v>
      </c>
      <c r="H10" s="241" t="n">
        <f aca="false">B10*F10</f>
        <v>64800</v>
      </c>
    </row>
    <row r="11" customFormat="false" ht="39.6" hidden="false" customHeight="false" outlineLevel="0" collapsed="false">
      <c r="A11" s="252" t="s">
        <v>34</v>
      </c>
      <c r="B11" s="253" t="n">
        <v>120</v>
      </c>
      <c r="C11" s="254" t="s">
        <v>69</v>
      </c>
      <c r="D11" s="255" t="s">
        <v>1915</v>
      </c>
      <c r="E11" s="240" t="n">
        <v>264</v>
      </c>
      <c r="F11" s="240" t="n">
        <v>720</v>
      </c>
      <c r="G11" s="240" t="n">
        <f aca="false">B11*E11</f>
        <v>31680</v>
      </c>
      <c r="H11" s="241" t="n">
        <f aca="false">B11*F11</f>
        <v>86400</v>
      </c>
    </row>
    <row r="12" customFormat="false" ht="39.6" hidden="false" customHeight="false" outlineLevel="0" collapsed="false">
      <c r="A12" s="252" t="s">
        <v>36</v>
      </c>
      <c r="B12" s="253" t="n">
        <v>240</v>
      </c>
      <c r="C12" s="254" t="s">
        <v>69</v>
      </c>
      <c r="D12" s="255" t="s">
        <v>1916</v>
      </c>
      <c r="E12" s="240" t="n">
        <v>312</v>
      </c>
      <c r="F12" s="240" t="n">
        <v>720</v>
      </c>
      <c r="G12" s="240" t="n">
        <f aca="false">B12*E12</f>
        <v>74880</v>
      </c>
      <c r="H12" s="241" t="n">
        <f aca="false">B12*F12</f>
        <v>172800</v>
      </c>
    </row>
    <row r="13" customFormat="false" ht="39.6" hidden="false" customHeight="false" outlineLevel="0" collapsed="false">
      <c r="A13" s="252" t="s">
        <v>1608</v>
      </c>
      <c r="B13" s="253" t="n">
        <v>70</v>
      </c>
      <c r="C13" s="254" t="s">
        <v>69</v>
      </c>
      <c r="D13" s="255" t="s">
        <v>1917</v>
      </c>
      <c r="E13" s="240" t="n">
        <v>480</v>
      </c>
      <c r="F13" s="240" t="n">
        <v>720</v>
      </c>
      <c r="G13" s="240" t="n">
        <f aca="false">B13*E13</f>
        <v>33600</v>
      </c>
      <c r="H13" s="241" t="n">
        <f aca="false">B13*F13</f>
        <v>50400</v>
      </c>
    </row>
    <row r="14" customFormat="false" ht="13.2" hidden="false" customHeight="false" outlineLevel="0" collapsed="false">
      <c r="A14" s="252" t="s">
        <v>38</v>
      </c>
      <c r="B14" s="253" t="n">
        <v>140</v>
      </c>
      <c r="C14" s="254" t="s">
        <v>69</v>
      </c>
      <c r="D14" s="254" t="s">
        <v>1918</v>
      </c>
      <c r="E14" s="240" t="n">
        <v>252</v>
      </c>
      <c r="F14" s="240" t="n">
        <v>720</v>
      </c>
      <c r="G14" s="240" t="n">
        <f aca="false">B14*E14</f>
        <v>35280</v>
      </c>
      <c r="H14" s="241" t="n">
        <f aca="false">B14*F14</f>
        <v>100800</v>
      </c>
    </row>
    <row r="15" customFormat="false" ht="39.6" hidden="false" customHeight="false" outlineLevel="0" collapsed="false">
      <c r="A15" s="252" t="s">
        <v>40</v>
      </c>
      <c r="B15" s="253" t="n">
        <v>120</v>
      </c>
      <c r="C15" s="254" t="s">
        <v>69</v>
      </c>
      <c r="D15" s="255" t="s">
        <v>1919</v>
      </c>
      <c r="E15" s="240" t="n">
        <v>528</v>
      </c>
      <c r="F15" s="240" t="n">
        <v>720</v>
      </c>
      <c r="G15" s="240" t="n">
        <f aca="false">B15*E15</f>
        <v>63360</v>
      </c>
      <c r="H15" s="241" t="n">
        <f aca="false">B15*F15</f>
        <v>86400</v>
      </c>
    </row>
    <row r="16" customFormat="false" ht="39.6" hidden="false" customHeight="false" outlineLevel="0" collapsed="false">
      <c r="A16" s="252" t="s">
        <v>42</v>
      </c>
      <c r="B16" s="253" t="n">
        <v>20</v>
      </c>
      <c r="C16" s="254" t="s">
        <v>69</v>
      </c>
      <c r="D16" s="255" t="s">
        <v>1920</v>
      </c>
      <c r="E16" s="240" t="n">
        <v>624</v>
      </c>
      <c r="F16" s="240" t="n">
        <v>720</v>
      </c>
      <c r="G16" s="240" t="n">
        <f aca="false">B16*E16</f>
        <v>12480</v>
      </c>
      <c r="H16" s="241" t="n">
        <f aca="false">B16*F16</f>
        <v>14400</v>
      </c>
    </row>
    <row r="17" customFormat="false" ht="13.2" hidden="false" customHeight="false" outlineLevel="0" collapsed="false">
      <c r="A17" s="252" t="s">
        <v>44</v>
      </c>
      <c r="B17" s="253" t="n">
        <v>60</v>
      </c>
      <c r="C17" s="254" t="s">
        <v>69</v>
      </c>
      <c r="D17" s="254" t="s">
        <v>1921</v>
      </c>
      <c r="E17" s="240" t="n">
        <v>624</v>
      </c>
      <c r="F17" s="240" t="n">
        <v>960</v>
      </c>
      <c r="G17" s="240" t="n">
        <f aca="false">B17*E17</f>
        <v>37440</v>
      </c>
      <c r="H17" s="241" t="n">
        <f aca="false">B17*F17</f>
        <v>57600</v>
      </c>
    </row>
    <row r="18" customFormat="false" ht="13.2" hidden="false" customHeight="false" outlineLevel="0" collapsed="false">
      <c r="A18" s="252" t="s">
        <v>47</v>
      </c>
      <c r="B18" s="253" t="n">
        <v>8</v>
      </c>
      <c r="C18" s="254" t="s">
        <v>18</v>
      </c>
      <c r="D18" s="254" t="s">
        <v>1922</v>
      </c>
      <c r="E18" s="240" t="n">
        <v>10800</v>
      </c>
      <c r="F18" s="240" t="n">
        <v>5400</v>
      </c>
      <c r="G18" s="240" t="n">
        <f aca="false">B18*E18</f>
        <v>86400</v>
      </c>
      <c r="H18" s="241" t="n">
        <f aca="false">B18*F18</f>
        <v>43200</v>
      </c>
    </row>
    <row r="19" customFormat="false" ht="66" hidden="false" customHeight="false" outlineLevel="0" collapsed="false">
      <c r="A19" s="252" t="s">
        <v>50</v>
      </c>
      <c r="B19" s="253" t="n">
        <v>1</v>
      </c>
      <c r="C19" s="253" t="s">
        <v>1923</v>
      </c>
      <c r="D19" s="256" t="s">
        <v>1924</v>
      </c>
      <c r="E19" s="240" t="n">
        <v>1520000</v>
      </c>
      <c r="F19" s="240" t="n">
        <v>584400</v>
      </c>
      <c r="G19" s="240" t="n">
        <f aca="false">B19*E19</f>
        <v>1520000</v>
      </c>
      <c r="H19" s="241" t="n">
        <f aca="false">B19*F19</f>
        <v>584400</v>
      </c>
    </row>
    <row r="20" customFormat="false" ht="26.4" hidden="false" customHeight="false" outlineLevel="0" collapsed="false">
      <c r="A20" s="252" t="s">
        <v>52</v>
      </c>
      <c r="B20" s="253" t="n">
        <v>1</v>
      </c>
      <c r="C20" s="254" t="s">
        <v>18</v>
      </c>
      <c r="D20" s="255" t="s">
        <v>1925</v>
      </c>
      <c r="E20" s="240" t="n">
        <v>3000</v>
      </c>
      <c r="F20" s="240" t="n">
        <v>3000</v>
      </c>
      <c r="G20" s="240" t="n">
        <f aca="false">B20*E20</f>
        <v>3000</v>
      </c>
      <c r="H20" s="241" t="n">
        <f aca="false">B20*F20</f>
        <v>3000</v>
      </c>
    </row>
    <row r="21" customFormat="false" ht="26.4" hidden="false" customHeight="false" outlineLevel="0" collapsed="false">
      <c r="A21" s="252" t="s">
        <v>55</v>
      </c>
      <c r="B21" s="253" t="n">
        <v>3</v>
      </c>
      <c r="C21" s="254" t="s">
        <v>18</v>
      </c>
      <c r="D21" s="255" t="s">
        <v>1926</v>
      </c>
      <c r="E21" s="240" t="n">
        <v>2400</v>
      </c>
      <c r="F21" s="240" t="n">
        <v>2400</v>
      </c>
      <c r="G21" s="240" t="n">
        <f aca="false">B21*E21</f>
        <v>7200</v>
      </c>
      <c r="H21" s="241" t="n">
        <f aca="false">B21*F21</f>
        <v>7200</v>
      </c>
    </row>
    <row r="22" customFormat="false" ht="13.2" hidden="false" customHeight="false" outlineLevel="0" collapsed="false">
      <c r="A22" s="252" t="s">
        <v>1806</v>
      </c>
      <c r="B22" s="253" t="n">
        <v>1</v>
      </c>
      <c r="C22" s="254" t="s">
        <v>18</v>
      </c>
      <c r="D22" s="254" t="s">
        <v>1927</v>
      </c>
      <c r="E22" s="240" t="n">
        <v>0</v>
      </c>
      <c r="F22" s="240" t="n">
        <v>60000</v>
      </c>
      <c r="G22" s="240" t="n">
        <f aca="false">B22*E22</f>
        <v>0</v>
      </c>
      <c r="H22" s="241" t="n">
        <f aca="false">B22*F22</f>
        <v>60000</v>
      </c>
    </row>
    <row r="23" customFormat="false" ht="13.8" hidden="false" customHeight="false" outlineLevel="0" collapsed="false">
      <c r="A23" s="257" t="s">
        <v>58</v>
      </c>
      <c r="B23" s="258" t="n">
        <v>1</v>
      </c>
      <c r="C23" s="259" t="s">
        <v>1923</v>
      </c>
      <c r="D23" s="259" t="s">
        <v>1928</v>
      </c>
      <c r="E23" s="260" t="n">
        <v>280000</v>
      </c>
      <c r="F23" s="260" t="n">
        <v>180000</v>
      </c>
      <c r="G23" s="260" t="n">
        <f aca="false">B23*E23</f>
        <v>280000</v>
      </c>
      <c r="H23" s="261" t="n">
        <f aca="false">B23*F23</f>
        <v>180000</v>
      </c>
    </row>
    <row r="24" customFormat="false" ht="13.8" hidden="false" customHeight="false" outlineLevel="0" collapsed="false">
      <c r="A24" s="262" t="s">
        <v>1929</v>
      </c>
      <c r="B24" s="263"/>
      <c r="C24" s="263"/>
      <c r="D24" s="263"/>
      <c r="E24" s="263"/>
      <c r="F24" s="263"/>
      <c r="G24" s="264" t="n">
        <f aca="false">SUM(G3:G23)</f>
        <v>2439888</v>
      </c>
      <c r="H24" s="265" t="n">
        <f aca="false">SUM(H3:H23)</f>
        <v>21500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5" activeCellId="0" sqref="B5"/>
    </sheetView>
  </sheetViews>
  <sheetFormatPr defaultColWidth="8.875" defaultRowHeight="13.2" zeroHeight="false" outlineLevelRow="0" outlineLevelCol="0"/>
  <cols>
    <col collapsed="false" customWidth="true" hidden="false" outlineLevel="0" max="1" min="1" style="62" width="7.43"/>
    <col collapsed="false" customWidth="true" hidden="false" outlineLevel="0" max="2" min="2" style="62" width="49.43"/>
    <col collapsed="false" customWidth="true" hidden="false" outlineLevel="0" max="3" min="3" style="63" width="10.55"/>
    <col collapsed="false" customWidth="true" hidden="false" outlineLevel="0" max="4" min="4" style="62" width="9.66"/>
    <col collapsed="false" customWidth="true" hidden="false" outlineLevel="0" max="5" min="5" style="64" width="9.66"/>
    <col collapsed="false" customWidth="true" hidden="false" outlineLevel="0" max="6" min="6" style="64" width="8.66"/>
    <col collapsed="false" customWidth="true" hidden="false" outlineLevel="0" max="7" min="7" style="64" width="9.99"/>
    <col collapsed="false" customWidth="true" hidden="false" outlineLevel="0" max="8" min="8" style="64" width="9.1"/>
    <col collapsed="false" customWidth="false" hidden="false" outlineLevel="0" max="257" min="9" style="62" width="8.87"/>
  </cols>
  <sheetData>
    <row r="1" customFormat="false" ht="22.5" hidden="false" customHeight="true" outlineLevel="0" collapsed="false">
      <c r="A1" s="65"/>
      <c r="C1" s="62"/>
      <c r="E1" s="66"/>
      <c r="F1" s="66"/>
      <c r="G1" s="66"/>
      <c r="H1" s="66"/>
    </row>
    <row r="2" customFormat="false" ht="13.8" hidden="false" customHeight="false" outlineLevel="0" collapsed="false">
      <c r="A2" s="67"/>
      <c r="B2" s="68"/>
      <c r="C2" s="68"/>
      <c r="E2" s="66"/>
      <c r="F2" s="66"/>
      <c r="G2" s="66"/>
      <c r="H2" s="66"/>
    </row>
    <row r="3" customFormat="false" ht="13.8" hidden="false" customHeight="false" outlineLevel="0" collapsed="false">
      <c r="A3" s="67"/>
      <c r="B3" s="68"/>
      <c r="C3" s="68"/>
      <c r="E3" s="66"/>
      <c r="F3" s="66"/>
      <c r="G3" s="66"/>
      <c r="H3" s="66"/>
    </row>
    <row r="4" customFormat="false" ht="14.4" hidden="false" customHeight="false" outlineLevel="0" collapsed="false">
      <c r="A4" s="69"/>
      <c r="B4" s="68"/>
      <c r="C4" s="68"/>
      <c r="E4" s="66"/>
      <c r="F4" s="66"/>
      <c r="G4" s="66"/>
      <c r="H4" s="66"/>
    </row>
    <row r="5" customFormat="false" ht="13.2" hidden="false" customHeight="false" outlineLevel="0" collapsed="false">
      <c r="A5" s="70"/>
      <c r="C5" s="62"/>
      <c r="E5" s="66"/>
      <c r="F5" s="66"/>
      <c r="G5" s="66"/>
      <c r="H5" s="66"/>
    </row>
    <row r="6" customFormat="false" ht="17.4" hidden="false" customHeight="false" outlineLevel="0" collapsed="false">
      <c r="A6" s="71" t="s">
        <v>0</v>
      </c>
      <c r="B6" s="71"/>
      <c r="C6" s="71"/>
      <c r="D6" s="71"/>
      <c r="E6" s="71"/>
      <c r="F6" s="71"/>
      <c r="G6" s="71"/>
      <c r="H6" s="71"/>
    </row>
    <row r="7" customFormat="false" ht="17.4" hidden="false" customHeight="false" outlineLevel="0" collapsed="false">
      <c r="A7" s="71" t="s">
        <v>1</v>
      </c>
      <c r="B7" s="71"/>
      <c r="C7" s="71"/>
      <c r="D7" s="71"/>
      <c r="E7" s="71"/>
      <c r="F7" s="71"/>
      <c r="G7" s="71"/>
      <c r="H7" s="71"/>
    </row>
    <row r="8" customFormat="false" ht="17.4" hidden="false" customHeight="false" outlineLevel="0" collapsed="false">
      <c r="A8" s="71" t="s">
        <v>2</v>
      </c>
      <c r="B8" s="71"/>
      <c r="C8" s="71"/>
      <c r="D8" s="71"/>
      <c r="E8" s="71"/>
      <c r="F8" s="71"/>
      <c r="G8" s="71"/>
      <c r="H8" s="71"/>
    </row>
    <row r="9" customFormat="false" ht="17.4" hidden="false" customHeight="false" outlineLevel="0" collapsed="false">
      <c r="A9" s="71" t="s">
        <v>3</v>
      </c>
      <c r="B9" s="71"/>
      <c r="C9" s="71"/>
      <c r="D9" s="71"/>
      <c r="E9" s="71"/>
      <c r="F9" s="71"/>
      <c r="G9" s="71"/>
      <c r="H9" s="71"/>
    </row>
    <row r="10" customFormat="false" ht="17.4" hidden="false" customHeight="false" outlineLevel="0" collapsed="false">
      <c r="A10" s="71" t="s">
        <v>4</v>
      </c>
      <c r="B10" s="71"/>
      <c r="C10" s="71"/>
      <c r="D10" s="71"/>
      <c r="E10" s="71"/>
      <c r="F10" s="71"/>
      <c r="G10" s="71"/>
      <c r="H10" s="71"/>
    </row>
    <row r="11" customFormat="false" ht="17.4" hidden="false" customHeight="false" outlineLevel="0" collapsed="false">
      <c r="A11" s="71" t="s">
        <v>17</v>
      </c>
      <c r="B11" s="71"/>
      <c r="C11" s="71"/>
      <c r="D11" s="71"/>
      <c r="E11" s="71"/>
      <c r="F11" s="71"/>
      <c r="G11" s="71"/>
      <c r="H11" s="71"/>
    </row>
    <row r="12" customFormat="false" ht="15.6" hidden="false" customHeight="false" outlineLevel="0" collapsed="false">
      <c r="A12" s="70"/>
      <c r="B12" s="72"/>
    </row>
    <row r="13" customFormat="false" ht="19.5" hidden="false" customHeight="true" outlineLevel="0" collapsed="false">
      <c r="A13" s="73" t="s">
        <v>7</v>
      </c>
      <c r="B13" s="74" t="s">
        <v>8</v>
      </c>
      <c r="C13" s="75" t="s">
        <v>9</v>
      </c>
      <c r="D13" s="76" t="s">
        <v>10</v>
      </c>
      <c r="E13" s="77" t="s">
        <v>11</v>
      </c>
      <c r="F13" s="77" t="s">
        <v>12</v>
      </c>
      <c r="G13" s="77" t="s">
        <v>13</v>
      </c>
      <c r="H13" s="77" t="s">
        <v>14</v>
      </c>
    </row>
    <row r="14" customFormat="false" ht="12.75" hidden="false" customHeight="true" outlineLevel="0" collapsed="false">
      <c r="A14" s="78"/>
      <c r="B14" s="79"/>
      <c r="C14" s="80"/>
      <c r="D14" s="81"/>
      <c r="E14" s="82"/>
      <c r="F14" s="82"/>
      <c r="G14" s="82"/>
      <c r="H14" s="82"/>
    </row>
    <row r="15" customFormat="false" ht="12.75" hidden="false" customHeight="true" outlineLevel="0" collapsed="false">
      <c r="A15" s="83" t="s">
        <v>21</v>
      </c>
      <c r="B15" s="79" t="s">
        <v>64</v>
      </c>
      <c r="C15" s="80"/>
      <c r="D15" s="81"/>
      <c r="E15" s="82"/>
      <c r="F15" s="82"/>
      <c r="G15" s="82"/>
      <c r="H15" s="82"/>
    </row>
    <row r="16" customFormat="false" ht="12.75" hidden="false" customHeight="true" outlineLevel="0" collapsed="false">
      <c r="A16" s="78"/>
      <c r="B16" s="79"/>
      <c r="C16" s="80"/>
      <c r="D16" s="81"/>
      <c r="E16" s="84"/>
      <c r="F16" s="84"/>
      <c r="G16" s="84"/>
      <c r="H16" s="84"/>
    </row>
    <row r="17" customFormat="false" ht="13.2" hidden="false" customHeight="false" outlineLevel="0" collapsed="false">
      <c r="A17" s="85" t="s">
        <v>65</v>
      </c>
      <c r="B17" s="86" t="s">
        <v>66</v>
      </c>
      <c r="C17" s="87"/>
      <c r="D17" s="88"/>
      <c r="E17" s="89"/>
      <c r="F17" s="89"/>
      <c r="G17" s="66"/>
      <c r="H17" s="66"/>
    </row>
    <row r="18" customFormat="false" ht="67.5" hidden="false" customHeight="true" outlineLevel="0" collapsed="false">
      <c r="A18" s="90" t="s">
        <v>67</v>
      </c>
      <c r="B18" s="91" t="s">
        <v>68</v>
      </c>
      <c r="C18" s="92" t="n">
        <v>15</v>
      </c>
      <c r="D18" s="88" t="s">
        <v>69</v>
      </c>
      <c r="E18" s="93" t="n">
        <v>1327.3</v>
      </c>
      <c r="F18" s="93" t="n">
        <v>3220.5</v>
      </c>
      <c r="G18" s="94" t="n">
        <f aca="false">C18*E18</f>
        <v>19909.5</v>
      </c>
      <c r="H18" s="94" t="n">
        <f aca="false">C18*F18</f>
        <v>48307.5</v>
      </c>
    </row>
    <row r="19" customFormat="false" ht="13.2" hidden="false" customHeight="false" outlineLevel="0" collapsed="false">
      <c r="A19" s="90" t="s">
        <v>70</v>
      </c>
      <c r="B19" s="91" t="s">
        <v>71</v>
      </c>
      <c r="C19" s="92" t="n">
        <v>25</v>
      </c>
      <c r="D19" s="88" t="s">
        <v>69</v>
      </c>
      <c r="E19" s="93" t="n">
        <v>1327.3</v>
      </c>
      <c r="F19" s="93" t="n">
        <v>3220.5</v>
      </c>
      <c r="G19" s="94" t="n">
        <f aca="false">C19*E19</f>
        <v>33182.5</v>
      </c>
      <c r="H19" s="94" t="n">
        <f aca="false">C19*F19</f>
        <v>80512.5</v>
      </c>
    </row>
    <row r="20" customFormat="false" ht="13.2" hidden="false" customHeight="false" outlineLevel="0" collapsed="false">
      <c r="A20" s="90" t="s">
        <v>72</v>
      </c>
      <c r="B20" s="91" t="s">
        <v>73</v>
      </c>
      <c r="C20" s="92" t="n">
        <v>5</v>
      </c>
      <c r="D20" s="88" t="s">
        <v>69</v>
      </c>
      <c r="E20" s="93" t="n">
        <v>1327.3</v>
      </c>
      <c r="F20" s="93" t="n">
        <v>3220.5</v>
      </c>
      <c r="G20" s="94" t="n">
        <f aca="false">C20*E20</f>
        <v>6636.5</v>
      </c>
      <c r="H20" s="94" t="n">
        <f aca="false">C20*F20</f>
        <v>16102.5</v>
      </c>
    </row>
    <row r="21" customFormat="false" ht="13.2" hidden="false" customHeight="false" outlineLevel="0" collapsed="false">
      <c r="A21" s="90" t="s">
        <v>74</v>
      </c>
      <c r="B21" s="91" t="s">
        <v>75</v>
      </c>
      <c r="C21" s="92" t="n">
        <v>10</v>
      </c>
      <c r="D21" s="88" t="s">
        <v>69</v>
      </c>
      <c r="E21" s="93" t="n">
        <v>1996.5</v>
      </c>
      <c r="F21" s="93" t="n">
        <v>3220.5</v>
      </c>
      <c r="G21" s="94" t="n">
        <f aca="false">C21*E21</f>
        <v>19965</v>
      </c>
      <c r="H21" s="94" t="n">
        <f aca="false">C21*F21</f>
        <v>32205</v>
      </c>
    </row>
    <row r="22" customFormat="false" ht="13.2" hidden="false" customHeight="false" outlineLevel="0" collapsed="false">
      <c r="A22" s="90" t="s">
        <v>76</v>
      </c>
      <c r="B22" s="91" t="s">
        <v>77</v>
      </c>
      <c r="C22" s="92" t="n">
        <v>15</v>
      </c>
      <c r="D22" s="88" t="s">
        <v>69</v>
      </c>
      <c r="E22" s="93" t="n">
        <v>3113.2</v>
      </c>
      <c r="F22" s="93" t="n">
        <v>3864.6</v>
      </c>
      <c r="G22" s="94" t="n">
        <f aca="false">C22*E22</f>
        <v>46698</v>
      </c>
      <c r="H22" s="94" t="n">
        <f aca="false">C22*F22</f>
        <v>57969</v>
      </c>
    </row>
    <row r="23" customFormat="false" ht="13.2" hidden="false" customHeight="false" outlineLevel="0" collapsed="false">
      <c r="A23" s="90" t="s">
        <v>78</v>
      </c>
      <c r="B23" s="91" t="s">
        <v>79</v>
      </c>
      <c r="C23" s="92" t="n">
        <v>20</v>
      </c>
      <c r="D23" s="88" t="s">
        <v>69</v>
      </c>
      <c r="E23" s="93" t="n">
        <v>5283.9</v>
      </c>
      <c r="F23" s="93" t="n">
        <v>3864.6</v>
      </c>
      <c r="G23" s="94" t="n">
        <f aca="false">C23*E23</f>
        <v>105678</v>
      </c>
      <c r="H23" s="94" t="n">
        <f aca="false">C23*F23</f>
        <v>77292</v>
      </c>
    </row>
    <row r="24" customFormat="false" ht="13.2" hidden="false" customHeight="false" outlineLevel="0" collapsed="false">
      <c r="A24" s="90" t="s">
        <v>80</v>
      </c>
      <c r="B24" s="91" t="s">
        <v>81</v>
      </c>
      <c r="C24" s="92" t="n">
        <v>10</v>
      </c>
      <c r="D24" s="88" t="s">
        <v>69</v>
      </c>
      <c r="E24" s="93" t="n">
        <v>5283.9</v>
      </c>
      <c r="F24" s="93" t="n">
        <v>4186.7</v>
      </c>
      <c r="G24" s="94" t="n">
        <f aca="false">C24*E24</f>
        <v>52839</v>
      </c>
      <c r="H24" s="94" t="n">
        <f aca="false">C24*F24</f>
        <v>41867</v>
      </c>
    </row>
    <row r="25" customFormat="false" ht="13.2" hidden="false" customHeight="false" outlineLevel="0" collapsed="false">
      <c r="A25" s="90" t="s">
        <v>82</v>
      </c>
      <c r="B25" s="91" t="s">
        <v>83</v>
      </c>
      <c r="C25" s="92" t="n">
        <v>20</v>
      </c>
      <c r="D25" s="88" t="s">
        <v>69</v>
      </c>
      <c r="E25" s="93" t="n">
        <v>4928.4</v>
      </c>
      <c r="F25" s="93" t="n">
        <v>4508.8</v>
      </c>
      <c r="G25" s="94" t="n">
        <f aca="false">C25*E25</f>
        <v>98568</v>
      </c>
      <c r="H25" s="94" t="n">
        <f aca="false">C25*F25</f>
        <v>90176</v>
      </c>
    </row>
    <row r="26" customFormat="false" ht="13.2" hidden="false" customHeight="false" outlineLevel="0" collapsed="false">
      <c r="A26" s="90" t="s">
        <v>84</v>
      </c>
      <c r="B26" s="91" t="s">
        <v>85</v>
      </c>
      <c r="C26" s="92" t="n">
        <v>10</v>
      </c>
      <c r="D26" s="88" t="s">
        <v>69</v>
      </c>
      <c r="E26" s="93" t="n">
        <v>7405.8</v>
      </c>
      <c r="F26" s="93" t="n">
        <v>4830.8</v>
      </c>
      <c r="G26" s="94" t="n">
        <f aca="false">C26*E26</f>
        <v>74058</v>
      </c>
      <c r="H26" s="94" t="n">
        <f aca="false">C26*F26</f>
        <v>48308</v>
      </c>
    </row>
    <row r="27" customFormat="false" ht="13.2" hidden="false" customHeight="false" outlineLevel="0" collapsed="false">
      <c r="A27" s="90" t="s">
        <v>86</v>
      </c>
      <c r="B27" s="91" t="s">
        <v>87</v>
      </c>
      <c r="C27" s="92" t="n">
        <v>5</v>
      </c>
      <c r="D27" s="88" t="s">
        <v>69</v>
      </c>
      <c r="E27" s="93" t="n">
        <v>10930.3</v>
      </c>
      <c r="F27" s="93" t="n">
        <v>5582.3</v>
      </c>
      <c r="G27" s="94" t="n">
        <f aca="false">C27*E27</f>
        <v>54651.5</v>
      </c>
      <c r="H27" s="94" t="n">
        <f aca="false">C27*F27</f>
        <v>27911.5</v>
      </c>
    </row>
    <row r="28" customFormat="false" ht="55.5" hidden="false" customHeight="true" outlineLevel="0" collapsed="false">
      <c r="A28" s="90" t="s">
        <v>88</v>
      </c>
      <c r="B28" s="91" t="s">
        <v>89</v>
      </c>
      <c r="C28" s="92" t="n">
        <v>5</v>
      </c>
      <c r="D28" s="88" t="s">
        <v>18</v>
      </c>
      <c r="E28" s="93" t="n">
        <v>185</v>
      </c>
      <c r="F28" s="93" t="n">
        <v>1717.6</v>
      </c>
      <c r="G28" s="94" t="n">
        <f aca="false">C28*E28</f>
        <v>925</v>
      </c>
      <c r="H28" s="94" t="n">
        <f aca="false">C28*F28</f>
        <v>8588</v>
      </c>
      <c r="N28" s="95"/>
    </row>
    <row r="29" customFormat="false" ht="13.2" hidden="false" customHeight="false" outlineLevel="0" collapsed="false">
      <c r="A29" s="90" t="s">
        <v>90</v>
      </c>
      <c r="B29" s="91" t="s">
        <v>71</v>
      </c>
      <c r="C29" s="92" t="n">
        <v>19</v>
      </c>
      <c r="D29" s="88" t="s">
        <v>18</v>
      </c>
      <c r="E29" s="93" t="n">
        <v>214.7</v>
      </c>
      <c r="F29" s="93" t="n">
        <v>1717.6</v>
      </c>
      <c r="G29" s="94" t="n">
        <f aca="false">C29*E29</f>
        <v>4079.3</v>
      </c>
      <c r="H29" s="94" t="n">
        <f aca="false">C29*F29</f>
        <v>32634.4</v>
      </c>
      <c r="N29" s="95"/>
    </row>
    <row r="30" customFormat="false" ht="13.2" hidden="false" customHeight="false" outlineLevel="0" collapsed="false">
      <c r="A30" s="90" t="s">
        <v>91</v>
      </c>
      <c r="B30" s="91" t="s">
        <v>73</v>
      </c>
      <c r="C30" s="92" t="n">
        <v>9</v>
      </c>
      <c r="D30" s="88" t="s">
        <v>18</v>
      </c>
      <c r="E30" s="93" t="n">
        <v>223.1</v>
      </c>
      <c r="F30" s="93" t="n">
        <v>1717.6</v>
      </c>
      <c r="G30" s="94" t="n">
        <f aca="false">C30*E30</f>
        <v>2007.9</v>
      </c>
      <c r="H30" s="94" t="n">
        <f aca="false">C30*F30</f>
        <v>15458.4</v>
      </c>
    </row>
    <row r="31" customFormat="false" ht="13.2" hidden="false" customHeight="false" outlineLevel="0" collapsed="false">
      <c r="A31" s="90" t="s">
        <v>92</v>
      </c>
      <c r="B31" s="91" t="s">
        <v>75</v>
      </c>
      <c r="C31" s="92" t="n">
        <v>15</v>
      </c>
      <c r="D31" s="88" t="s">
        <v>18</v>
      </c>
      <c r="E31" s="93" t="n">
        <v>446.1</v>
      </c>
      <c r="F31" s="93" t="n">
        <v>1717.6</v>
      </c>
      <c r="G31" s="94" t="n">
        <f aca="false">C31*E31</f>
        <v>6691.5</v>
      </c>
      <c r="H31" s="94" t="n">
        <f aca="false">C31*F31</f>
        <v>25764</v>
      </c>
    </row>
    <row r="32" customFormat="false" ht="13.2" hidden="false" customHeight="false" outlineLevel="0" collapsed="false">
      <c r="A32" s="90" t="s">
        <v>93</v>
      </c>
      <c r="B32" s="91" t="s">
        <v>77</v>
      </c>
      <c r="C32" s="92" t="n">
        <v>6</v>
      </c>
      <c r="D32" s="88" t="s">
        <v>18</v>
      </c>
      <c r="E32" s="93" t="n">
        <v>2102.4</v>
      </c>
      <c r="F32" s="93" t="n">
        <v>1932.3</v>
      </c>
      <c r="G32" s="94" t="n">
        <f aca="false">C32*E32</f>
        <v>12614.4</v>
      </c>
      <c r="H32" s="94" t="n">
        <f aca="false">C32*F32</f>
        <v>11593.8</v>
      </c>
    </row>
    <row r="33" customFormat="false" ht="13.2" hidden="false" customHeight="false" outlineLevel="0" collapsed="false">
      <c r="A33" s="90" t="s">
        <v>94</v>
      </c>
      <c r="B33" s="91" t="s">
        <v>79</v>
      </c>
      <c r="C33" s="92" t="n">
        <v>4</v>
      </c>
      <c r="D33" s="88" t="s">
        <v>18</v>
      </c>
      <c r="E33" s="93" t="n">
        <v>858.8</v>
      </c>
      <c r="F33" s="93" t="n">
        <v>1932.3</v>
      </c>
      <c r="G33" s="94" t="n">
        <f aca="false">C33*E33</f>
        <v>3435.2</v>
      </c>
      <c r="H33" s="94" t="n">
        <f aca="false">C33*F33</f>
        <v>7729.2</v>
      </c>
    </row>
    <row r="34" customFormat="false" ht="13.2" hidden="false" customHeight="false" outlineLevel="0" collapsed="false">
      <c r="A34" s="90" t="s">
        <v>95</v>
      </c>
      <c r="B34" s="91" t="s">
        <v>81</v>
      </c>
      <c r="C34" s="92" t="n">
        <v>6</v>
      </c>
      <c r="D34" s="88" t="s">
        <v>18</v>
      </c>
      <c r="E34" s="93" t="n">
        <v>858.8</v>
      </c>
      <c r="F34" s="93" t="n">
        <v>2147</v>
      </c>
      <c r="G34" s="94" t="n">
        <f aca="false">C34*E34</f>
        <v>5152.8</v>
      </c>
      <c r="H34" s="94" t="n">
        <f aca="false">C34*F34</f>
        <v>12882</v>
      </c>
    </row>
    <row r="35" customFormat="false" ht="13.2" hidden="false" customHeight="false" outlineLevel="0" collapsed="false">
      <c r="A35" s="90" t="s">
        <v>96</v>
      </c>
      <c r="B35" s="91" t="s">
        <v>85</v>
      </c>
      <c r="C35" s="92" t="n">
        <v>6</v>
      </c>
      <c r="D35" s="88" t="s">
        <v>18</v>
      </c>
      <c r="E35" s="93" t="n">
        <v>4832.2</v>
      </c>
      <c r="F35" s="93" t="n">
        <v>2147</v>
      </c>
      <c r="G35" s="94" t="n">
        <f aca="false">C35*E35</f>
        <v>28993.2</v>
      </c>
      <c r="H35" s="94" t="n">
        <f aca="false">C35*F35</f>
        <v>12882</v>
      </c>
    </row>
    <row r="36" customFormat="false" ht="13.2" hidden="false" customHeight="false" outlineLevel="0" collapsed="false">
      <c r="A36" s="90" t="s">
        <v>97</v>
      </c>
      <c r="B36" s="91" t="s">
        <v>87</v>
      </c>
      <c r="C36" s="92" t="n">
        <v>2</v>
      </c>
      <c r="D36" s="88" t="s">
        <v>18</v>
      </c>
      <c r="E36" s="93" t="n">
        <v>8086.2</v>
      </c>
      <c r="F36" s="93" t="n">
        <v>2361.7</v>
      </c>
      <c r="G36" s="94" t="n">
        <f aca="false">C36*E36</f>
        <v>16172.4</v>
      </c>
      <c r="H36" s="94" t="n">
        <f aca="false">C36*F36</f>
        <v>4723.4</v>
      </c>
    </row>
    <row r="37" customFormat="false" ht="54" hidden="false" customHeight="true" outlineLevel="0" collapsed="false">
      <c r="A37" s="90" t="s">
        <v>98</v>
      </c>
      <c r="B37" s="91" t="s">
        <v>99</v>
      </c>
      <c r="C37" s="92" t="n">
        <v>1</v>
      </c>
      <c r="D37" s="88" t="s">
        <v>18</v>
      </c>
      <c r="E37" s="93" t="n">
        <v>659.4</v>
      </c>
      <c r="F37" s="93" t="n">
        <v>2576.4</v>
      </c>
      <c r="G37" s="94" t="n">
        <f aca="false">C37*E37</f>
        <v>659.4</v>
      </c>
      <c r="H37" s="94" t="n">
        <f aca="false">C37*F37</f>
        <v>2576.4</v>
      </c>
    </row>
    <row r="38" customFormat="false" ht="13.2" hidden="false" customHeight="false" outlineLevel="0" collapsed="false">
      <c r="A38" s="90" t="s">
        <v>100</v>
      </c>
      <c r="B38" s="91" t="s">
        <v>101</v>
      </c>
      <c r="C38" s="92" t="n">
        <v>1</v>
      </c>
      <c r="D38" s="88" t="s">
        <v>18</v>
      </c>
      <c r="E38" s="93" t="n">
        <v>1166.9</v>
      </c>
      <c r="F38" s="93" t="n">
        <v>2576.4</v>
      </c>
      <c r="G38" s="94" t="n">
        <f aca="false">C38*E38</f>
        <v>1166.9</v>
      </c>
      <c r="H38" s="94" t="n">
        <f aca="false">C38*F38</f>
        <v>2576.4</v>
      </c>
    </row>
    <row r="39" customFormat="false" ht="13.2" hidden="false" customHeight="false" outlineLevel="0" collapsed="false">
      <c r="A39" s="90" t="s">
        <v>102</v>
      </c>
      <c r="B39" s="91" t="s">
        <v>103</v>
      </c>
      <c r="C39" s="92" t="n">
        <v>1</v>
      </c>
      <c r="D39" s="88" t="s">
        <v>18</v>
      </c>
      <c r="E39" s="93" t="n">
        <v>1965.8</v>
      </c>
      <c r="F39" s="93" t="n">
        <v>2898.5</v>
      </c>
      <c r="G39" s="94" t="n">
        <f aca="false">C39*E39</f>
        <v>1965.8</v>
      </c>
      <c r="H39" s="94" t="n">
        <f aca="false">C39*F39</f>
        <v>2898.5</v>
      </c>
    </row>
    <row r="40" customFormat="false" ht="13.2" hidden="false" customHeight="false" outlineLevel="0" collapsed="false">
      <c r="A40" s="90" t="s">
        <v>104</v>
      </c>
      <c r="B40" s="91" t="s">
        <v>105</v>
      </c>
      <c r="C40" s="92" t="n">
        <v>1</v>
      </c>
      <c r="D40" s="88" t="s">
        <v>18</v>
      </c>
      <c r="E40" s="93" t="n">
        <v>1965.8</v>
      </c>
      <c r="F40" s="93" t="n">
        <v>3220.5</v>
      </c>
      <c r="G40" s="94" t="n">
        <f aca="false">C40*E40</f>
        <v>1965.8</v>
      </c>
      <c r="H40" s="94" t="n">
        <f aca="false">C40*F40</f>
        <v>3220.5</v>
      </c>
    </row>
    <row r="41" customFormat="false" ht="13.2" hidden="false" customHeight="false" outlineLevel="0" collapsed="false">
      <c r="A41" s="90" t="s">
        <v>106</v>
      </c>
      <c r="B41" s="91" t="s">
        <v>107</v>
      </c>
      <c r="C41" s="92" t="n">
        <v>1</v>
      </c>
      <c r="D41" s="88" t="s">
        <v>18</v>
      </c>
      <c r="E41" s="93" t="n">
        <v>2976.6</v>
      </c>
      <c r="F41" s="93" t="n">
        <v>3220.5</v>
      </c>
      <c r="G41" s="94" t="n">
        <f aca="false">C41*E41</f>
        <v>2976.6</v>
      </c>
      <c r="H41" s="94" t="n">
        <f aca="false">C41*F41</f>
        <v>3220.5</v>
      </c>
    </row>
    <row r="42" customFormat="false" ht="13.2" hidden="false" customHeight="false" outlineLevel="0" collapsed="false">
      <c r="A42" s="90" t="s">
        <v>108</v>
      </c>
      <c r="B42" s="91" t="s">
        <v>109</v>
      </c>
      <c r="C42" s="92" t="n">
        <v>1</v>
      </c>
      <c r="D42" s="88" t="s">
        <v>18</v>
      </c>
      <c r="E42" s="93" t="n">
        <v>4366.6</v>
      </c>
      <c r="F42" s="93" t="n">
        <v>3542.6</v>
      </c>
      <c r="G42" s="94" t="n">
        <f aca="false">C42*E42</f>
        <v>4366.6</v>
      </c>
      <c r="H42" s="94" t="n">
        <f aca="false">C42*F42</f>
        <v>3542.6</v>
      </c>
    </row>
    <row r="43" customFormat="false" ht="54.75" hidden="false" customHeight="true" outlineLevel="0" collapsed="false">
      <c r="A43" s="90" t="s">
        <v>110</v>
      </c>
      <c r="B43" s="91" t="s">
        <v>111</v>
      </c>
      <c r="C43" s="92" t="n">
        <v>6</v>
      </c>
      <c r="D43" s="88" t="s">
        <v>18</v>
      </c>
      <c r="E43" s="93" t="n">
        <v>1327.3</v>
      </c>
      <c r="F43" s="93" t="n">
        <v>1717.6</v>
      </c>
      <c r="G43" s="94" t="n">
        <f aca="false">C43*E43</f>
        <v>7963.8</v>
      </c>
      <c r="H43" s="94" t="n">
        <f aca="false">C43*F43</f>
        <v>10305.6</v>
      </c>
    </row>
    <row r="44" customFormat="false" ht="13.2" hidden="false" customHeight="false" outlineLevel="0" collapsed="false">
      <c r="A44" s="90" t="s">
        <v>112</v>
      </c>
      <c r="B44" s="91" t="s">
        <v>113</v>
      </c>
      <c r="C44" s="92" t="n">
        <v>1</v>
      </c>
      <c r="D44" s="88" t="s">
        <v>18</v>
      </c>
      <c r="E44" s="93" t="n">
        <v>1327.3</v>
      </c>
      <c r="F44" s="93" t="n">
        <v>1717.6</v>
      </c>
      <c r="G44" s="94" t="n">
        <f aca="false">C44*E44</f>
        <v>1327.3</v>
      </c>
      <c r="H44" s="94" t="n">
        <f aca="false">C44*F44</f>
        <v>1717.6</v>
      </c>
    </row>
    <row r="45" customFormat="false" ht="13.2" hidden="false" customHeight="false" outlineLevel="0" collapsed="false">
      <c r="A45" s="90" t="s">
        <v>114</v>
      </c>
      <c r="B45" s="91" t="s">
        <v>101</v>
      </c>
      <c r="C45" s="92" t="n">
        <v>1</v>
      </c>
      <c r="D45" s="88" t="s">
        <v>18</v>
      </c>
      <c r="E45" s="93" t="n">
        <v>1996.5</v>
      </c>
      <c r="F45" s="93" t="n">
        <v>1717.6</v>
      </c>
      <c r="G45" s="94" t="n">
        <f aca="false">C45*E45</f>
        <v>1996.5</v>
      </c>
      <c r="H45" s="94" t="n">
        <f aca="false">C45*F45</f>
        <v>1717.6</v>
      </c>
    </row>
    <row r="46" customFormat="false" ht="13.2" hidden="false" customHeight="false" outlineLevel="0" collapsed="false">
      <c r="A46" s="90" t="s">
        <v>115</v>
      </c>
      <c r="B46" s="91" t="s">
        <v>116</v>
      </c>
      <c r="C46" s="92" t="n">
        <v>1</v>
      </c>
      <c r="D46" s="88" t="s">
        <v>18</v>
      </c>
      <c r="E46" s="93" t="n">
        <v>3113.2</v>
      </c>
      <c r="F46" s="93" t="n">
        <v>1717.6</v>
      </c>
      <c r="G46" s="94" t="n">
        <f aca="false">C46*E46</f>
        <v>3113.2</v>
      </c>
      <c r="H46" s="94" t="n">
        <f aca="false">C46*F46</f>
        <v>1717.6</v>
      </c>
    </row>
    <row r="47" customFormat="false" ht="13.2" hidden="false" customHeight="false" outlineLevel="0" collapsed="false">
      <c r="A47" s="90" t="s">
        <v>117</v>
      </c>
      <c r="B47" s="91" t="s">
        <v>118</v>
      </c>
      <c r="C47" s="92" t="n">
        <v>3</v>
      </c>
      <c r="D47" s="88" t="s">
        <v>18</v>
      </c>
      <c r="E47" s="93" t="n">
        <v>5283.9</v>
      </c>
      <c r="F47" s="93" t="n">
        <v>1932.3</v>
      </c>
      <c r="G47" s="94" t="n">
        <f aca="false">C47*E47</f>
        <v>15851.7</v>
      </c>
      <c r="H47" s="94" t="n">
        <f aca="false">C47*F47</f>
        <v>5796.9</v>
      </c>
    </row>
    <row r="48" customFormat="false" ht="13.2" hidden="false" customHeight="false" outlineLevel="0" collapsed="false">
      <c r="A48" s="90" t="s">
        <v>119</v>
      </c>
      <c r="B48" s="91" t="s">
        <v>120</v>
      </c>
      <c r="C48" s="92" t="n">
        <v>1</v>
      </c>
      <c r="D48" s="88" t="s">
        <v>18</v>
      </c>
      <c r="E48" s="93" t="n">
        <v>5283.9</v>
      </c>
      <c r="F48" s="93" t="n">
        <v>1932.3</v>
      </c>
      <c r="G48" s="94" t="n">
        <f aca="false">C48*E48</f>
        <v>5283.9</v>
      </c>
      <c r="H48" s="94" t="n">
        <f aca="false">C48*F48</f>
        <v>1932.3</v>
      </c>
    </row>
    <row r="49" customFormat="false" ht="13.2" hidden="false" customHeight="false" outlineLevel="0" collapsed="false">
      <c r="A49" s="90" t="s">
        <v>121</v>
      </c>
      <c r="B49" s="91" t="s">
        <v>103</v>
      </c>
      <c r="C49" s="92" t="n">
        <v>1</v>
      </c>
      <c r="D49" s="88" t="s">
        <v>18</v>
      </c>
      <c r="E49" s="93" t="n">
        <v>4928.4</v>
      </c>
      <c r="F49" s="93" t="n">
        <v>1932.3</v>
      </c>
      <c r="G49" s="94" t="n">
        <f aca="false">C49*E49</f>
        <v>4928.4</v>
      </c>
      <c r="H49" s="94" t="n">
        <f aca="false">C49*F49</f>
        <v>1932.3</v>
      </c>
    </row>
    <row r="50" customFormat="false" ht="13.2" hidden="false" customHeight="false" outlineLevel="0" collapsed="false">
      <c r="A50" s="90" t="s">
        <v>122</v>
      </c>
      <c r="B50" s="91" t="s">
        <v>123</v>
      </c>
      <c r="C50" s="92" t="n">
        <v>6</v>
      </c>
      <c r="D50" s="88" t="s">
        <v>18</v>
      </c>
      <c r="E50" s="93" t="n">
        <v>5283.9</v>
      </c>
      <c r="F50" s="93" t="n">
        <v>1932.3</v>
      </c>
      <c r="G50" s="94" t="n">
        <f aca="false">C50*E50</f>
        <v>31703.4</v>
      </c>
      <c r="H50" s="94" t="n">
        <f aca="false">C50*F50</f>
        <v>11593.8</v>
      </c>
    </row>
    <row r="51" customFormat="false" ht="13.2" hidden="false" customHeight="false" outlineLevel="0" collapsed="false">
      <c r="A51" s="90" t="s">
        <v>124</v>
      </c>
      <c r="B51" s="91" t="s">
        <v>125</v>
      </c>
      <c r="C51" s="92" t="n">
        <v>1</v>
      </c>
      <c r="D51" s="88" t="s">
        <v>18</v>
      </c>
      <c r="E51" s="93" t="n">
        <v>5283.9</v>
      </c>
      <c r="F51" s="93" t="n">
        <v>1932.3</v>
      </c>
      <c r="G51" s="94" t="n">
        <f aca="false">C51*E51</f>
        <v>5283.9</v>
      </c>
      <c r="H51" s="94" t="n">
        <f aca="false">C51*F51</f>
        <v>1932.3</v>
      </c>
    </row>
    <row r="52" customFormat="false" ht="13.2" hidden="false" customHeight="false" outlineLevel="0" collapsed="false">
      <c r="A52" s="90" t="s">
        <v>126</v>
      </c>
      <c r="B52" s="91" t="s">
        <v>127</v>
      </c>
      <c r="C52" s="92" t="n">
        <v>2</v>
      </c>
      <c r="D52" s="88" t="s">
        <v>18</v>
      </c>
      <c r="E52" s="93" t="n">
        <v>5283.9</v>
      </c>
      <c r="F52" s="93" t="n">
        <v>2147</v>
      </c>
      <c r="G52" s="94" t="n">
        <f aca="false">C52*E52</f>
        <v>10567.8</v>
      </c>
      <c r="H52" s="94" t="n">
        <f aca="false">C52*F52</f>
        <v>4294</v>
      </c>
    </row>
    <row r="53" customFormat="false" ht="13.2" hidden="false" customHeight="false" outlineLevel="0" collapsed="false">
      <c r="A53" s="90" t="s">
        <v>128</v>
      </c>
      <c r="B53" s="91" t="s">
        <v>129</v>
      </c>
      <c r="C53" s="92" t="n">
        <v>1</v>
      </c>
      <c r="D53" s="88" t="s">
        <v>18</v>
      </c>
      <c r="E53" s="93" t="n">
        <v>7405.8</v>
      </c>
      <c r="F53" s="93" t="n">
        <v>2147</v>
      </c>
      <c r="G53" s="94" t="n">
        <f aca="false">C53*E53</f>
        <v>7405.8</v>
      </c>
      <c r="H53" s="94" t="n">
        <f aca="false">C53*F53</f>
        <v>2147</v>
      </c>
    </row>
    <row r="54" customFormat="false" ht="13.2" hidden="false" customHeight="false" outlineLevel="0" collapsed="false">
      <c r="A54" s="90" t="s">
        <v>130</v>
      </c>
      <c r="B54" s="91" t="s">
        <v>131</v>
      </c>
      <c r="C54" s="92" t="n">
        <v>1</v>
      </c>
      <c r="D54" s="88" t="s">
        <v>18</v>
      </c>
      <c r="E54" s="93" t="n">
        <v>7405.8</v>
      </c>
      <c r="F54" s="93" t="n">
        <v>2147</v>
      </c>
      <c r="G54" s="94" t="n">
        <f aca="false">C54*E54</f>
        <v>7405.8</v>
      </c>
      <c r="H54" s="94" t="n">
        <f aca="false">C54*F54</f>
        <v>2147</v>
      </c>
    </row>
    <row r="55" customFormat="false" ht="13.2" hidden="false" customHeight="false" outlineLevel="0" collapsed="false">
      <c r="A55" s="90" t="s">
        <v>132</v>
      </c>
      <c r="B55" s="91" t="s">
        <v>133</v>
      </c>
      <c r="C55" s="92" t="n">
        <v>1</v>
      </c>
      <c r="D55" s="88" t="s">
        <v>18</v>
      </c>
      <c r="E55" s="93" t="n">
        <v>10930.3</v>
      </c>
      <c r="F55" s="93" t="n">
        <v>2361.7</v>
      </c>
      <c r="G55" s="94" t="n">
        <f aca="false">C55*E55</f>
        <v>10930.3</v>
      </c>
      <c r="H55" s="94" t="n">
        <f aca="false">C55*F55</f>
        <v>2361.7</v>
      </c>
    </row>
    <row r="56" customFormat="false" ht="13.2" hidden="false" customHeight="false" outlineLevel="0" collapsed="false">
      <c r="A56" s="90" t="s">
        <v>134</v>
      </c>
      <c r="B56" s="91" t="s">
        <v>135</v>
      </c>
      <c r="C56" s="92" t="n">
        <v>1</v>
      </c>
      <c r="D56" s="88" t="s">
        <v>18</v>
      </c>
      <c r="E56" s="93" t="n">
        <v>10930.3</v>
      </c>
      <c r="F56" s="93" t="n">
        <v>2361.7</v>
      </c>
      <c r="G56" s="94" t="n">
        <f aca="false">C56*E56</f>
        <v>10930.3</v>
      </c>
      <c r="H56" s="94" t="n">
        <f aca="false">C56*F56</f>
        <v>2361.7</v>
      </c>
    </row>
    <row r="57" customFormat="false" ht="54.75" hidden="false" customHeight="true" outlineLevel="0" collapsed="false">
      <c r="A57" s="90" t="s">
        <v>136</v>
      </c>
      <c r="B57" s="91" t="s">
        <v>137</v>
      </c>
      <c r="C57" s="92" t="n">
        <v>5</v>
      </c>
      <c r="D57" s="88" t="s">
        <v>18</v>
      </c>
      <c r="E57" s="93" t="n">
        <v>2958.90216621696</v>
      </c>
      <c r="F57" s="93" t="n">
        <v>1502.9</v>
      </c>
      <c r="G57" s="94" t="n">
        <f aca="false">C57*E57</f>
        <v>14794.5108310848</v>
      </c>
      <c r="H57" s="94" t="n">
        <f aca="false">C57*F57</f>
        <v>7514.5</v>
      </c>
    </row>
    <row r="58" customFormat="false" ht="13.2" hidden="false" customHeight="false" outlineLevel="0" collapsed="false">
      <c r="A58" s="90" t="s">
        <v>138</v>
      </c>
      <c r="B58" s="91" t="s">
        <v>71</v>
      </c>
      <c r="C58" s="92" t="n">
        <v>9</v>
      </c>
      <c r="D58" s="88" t="s">
        <v>18</v>
      </c>
      <c r="E58" s="93" t="n">
        <v>4133.99261893339</v>
      </c>
      <c r="F58" s="93" t="n">
        <v>1717.6</v>
      </c>
      <c r="G58" s="94" t="n">
        <f aca="false">C58*E58</f>
        <v>37205.9335704005</v>
      </c>
      <c r="H58" s="94" t="n">
        <f aca="false">C58*F58</f>
        <v>15458.4</v>
      </c>
    </row>
    <row r="59" customFormat="false" ht="13.2" hidden="false" customHeight="false" outlineLevel="0" collapsed="false">
      <c r="A59" s="90" t="s">
        <v>139</v>
      </c>
      <c r="B59" s="91" t="s">
        <v>73</v>
      </c>
      <c r="C59" s="92" t="n">
        <v>5</v>
      </c>
      <c r="D59" s="88" t="s">
        <v>18</v>
      </c>
      <c r="E59" s="93" t="n">
        <v>4604.17236635506</v>
      </c>
      <c r="F59" s="93" t="n">
        <v>1717.6</v>
      </c>
      <c r="G59" s="94" t="n">
        <f aca="false">C59*E59</f>
        <v>23020.8618317753</v>
      </c>
      <c r="H59" s="94" t="n">
        <f aca="false">C59*F59</f>
        <v>8588</v>
      </c>
    </row>
    <row r="60" customFormat="false" ht="13.2" hidden="false" customHeight="false" outlineLevel="0" collapsed="false">
      <c r="A60" s="90" t="s">
        <v>140</v>
      </c>
      <c r="B60" s="91" t="s">
        <v>75</v>
      </c>
      <c r="C60" s="92" t="n">
        <v>5</v>
      </c>
      <c r="D60" s="88" t="s">
        <v>18</v>
      </c>
      <c r="E60" s="93" t="n">
        <v>6749.0534126084</v>
      </c>
      <c r="F60" s="93" t="n">
        <v>1717.6</v>
      </c>
      <c r="G60" s="94" t="n">
        <f aca="false">C60*E60</f>
        <v>33745.267063042</v>
      </c>
      <c r="H60" s="94" t="n">
        <f aca="false">C60*F60</f>
        <v>8588</v>
      </c>
    </row>
    <row r="61" customFormat="false" ht="13.2" hidden="false" customHeight="false" outlineLevel="0" collapsed="false">
      <c r="A61" s="90" t="s">
        <v>141</v>
      </c>
      <c r="B61" s="91" t="s">
        <v>77</v>
      </c>
      <c r="C61" s="92" t="n">
        <v>17</v>
      </c>
      <c r="D61" s="88" t="s">
        <v>18</v>
      </c>
      <c r="E61" s="93" t="n">
        <v>7527.90078047482</v>
      </c>
      <c r="F61" s="93" t="n">
        <v>1932.3</v>
      </c>
      <c r="G61" s="94" t="n">
        <f aca="false">C61*E61</f>
        <v>127974.313268072</v>
      </c>
      <c r="H61" s="94" t="n">
        <f aca="false">C61*F61</f>
        <v>32849.1</v>
      </c>
    </row>
    <row r="62" customFormat="false" ht="13.2" hidden="false" customHeight="false" outlineLevel="0" collapsed="false">
      <c r="A62" s="90" t="s">
        <v>142</v>
      </c>
      <c r="B62" s="91" t="s">
        <v>79</v>
      </c>
      <c r="C62" s="92" t="n">
        <v>7</v>
      </c>
      <c r="D62" s="88" t="s">
        <v>18</v>
      </c>
      <c r="E62" s="93" t="n">
        <v>7962.90677579929</v>
      </c>
      <c r="F62" s="93" t="n">
        <v>1932.3</v>
      </c>
      <c r="G62" s="94" t="n">
        <f aca="false">C62*E62</f>
        <v>55740.347430595</v>
      </c>
      <c r="H62" s="94" t="n">
        <f aca="false">C62*F62</f>
        <v>13526.1</v>
      </c>
    </row>
    <row r="63" customFormat="false" ht="13.2" hidden="false" customHeight="false" outlineLevel="0" collapsed="false">
      <c r="A63" s="90" t="s">
        <v>143</v>
      </c>
      <c r="B63" s="91" t="s">
        <v>81</v>
      </c>
      <c r="C63" s="92" t="n">
        <v>6</v>
      </c>
      <c r="D63" s="88" t="s">
        <v>18</v>
      </c>
      <c r="E63" s="93" t="n">
        <v>11513.3022425895</v>
      </c>
      <c r="F63" s="93" t="n">
        <v>2147</v>
      </c>
      <c r="G63" s="94" t="n">
        <f aca="false">C63*E63</f>
        <v>69079.8134555367</v>
      </c>
      <c r="H63" s="94" t="n">
        <f aca="false">C63*F63</f>
        <v>12882</v>
      </c>
    </row>
    <row r="64" customFormat="false" ht="13.2" hidden="false" customHeight="false" outlineLevel="0" collapsed="false">
      <c r="A64" s="90" t="s">
        <v>144</v>
      </c>
      <c r="B64" s="91" t="s">
        <v>83</v>
      </c>
      <c r="C64" s="92" t="n">
        <v>7</v>
      </c>
      <c r="D64" s="88" t="s">
        <v>18</v>
      </c>
      <c r="E64" s="93" t="n">
        <v>12362.4971146503</v>
      </c>
      <c r="F64" s="93" t="n">
        <v>2147</v>
      </c>
      <c r="G64" s="94" t="n">
        <f aca="false">C64*E64</f>
        <v>86537.4798025519</v>
      </c>
      <c r="H64" s="94" t="n">
        <f aca="false">C64*F64</f>
        <v>15029</v>
      </c>
    </row>
    <row r="65" customFormat="false" ht="13.2" hidden="false" customHeight="false" outlineLevel="0" collapsed="false">
      <c r="A65" s="90" t="s">
        <v>145</v>
      </c>
      <c r="B65" s="91" t="s">
        <v>85</v>
      </c>
      <c r="C65" s="92" t="n">
        <v>5</v>
      </c>
      <c r="D65" s="88" t="s">
        <v>18</v>
      </c>
      <c r="E65" s="93" t="n">
        <v>13086.0714435068</v>
      </c>
      <c r="F65" s="93" t="n">
        <v>2361.7</v>
      </c>
      <c r="G65" s="94" t="n">
        <f aca="false">C65*E65</f>
        <v>65430.3572175341</v>
      </c>
      <c r="H65" s="94" t="n">
        <f aca="false">C65*F65</f>
        <v>11808.5</v>
      </c>
    </row>
    <row r="66" customFormat="false" ht="13.2" hidden="false" customHeight="false" outlineLevel="0" collapsed="false">
      <c r="A66" s="90" t="s">
        <v>146</v>
      </c>
      <c r="B66" s="91" t="s">
        <v>87</v>
      </c>
      <c r="C66" s="92" t="n">
        <v>4</v>
      </c>
      <c r="D66" s="88" t="s">
        <v>18</v>
      </c>
      <c r="E66" s="93" t="n">
        <v>30993.1004193555</v>
      </c>
      <c r="F66" s="93" t="n">
        <v>2361.7</v>
      </c>
      <c r="G66" s="94" t="n">
        <f aca="false">C66*E66</f>
        <v>123972.401677422</v>
      </c>
      <c r="H66" s="94" t="n">
        <f aca="false">C66*F66</f>
        <v>9446.8</v>
      </c>
    </row>
    <row r="67" customFormat="false" ht="41.25" hidden="false" customHeight="true" outlineLevel="0" collapsed="false">
      <c r="A67" s="90" t="s">
        <v>147</v>
      </c>
      <c r="B67" s="91" t="s">
        <v>148</v>
      </c>
      <c r="C67" s="92" t="n">
        <v>1</v>
      </c>
      <c r="D67" s="88" t="s">
        <v>18</v>
      </c>
      <c r="E67" s="93" t="n">
        <v>5431</v>
      </c>
      <c r="F67" s="93" t="n">
        <v>1502.9</v>
      </c>
      <c r="G67" s="94" t="n">
        <f aca="false">C67*E67</f>
        <v>5431</v>
      </c>
      <c r="H67" s="94" t="n">
        <f aca="false">C67*F67</f>
        <v>1502.9</v>
      </c>
    </row>
    <row r="68" customFormat="false" ht="13.2" hidden="false" customHeight="false" outlineLevel="0" collapsed="false">
      <c r="A68" s="90" t="s">
        <v>149</v>
      </c>
      <c r="B68" s="91" t="s">
        <v>71</v>
      </c>
      <c r="C68" s="92" t="n">
        <v>1</v>
      </c>
      <c r="D68" s="88" t="s">
        <v>18</v>
      </c>
      <c r="E68" s="93" t="n">
        <v>5700</v>
      </c>
      <c r="F68" s="93" t="n">
        <v>1717.6</v>
      </c>
      <c r="G68" s="94" t="n">
        <f aca="false">C68*E68</f>
        <v>5700</v>
      </c>
      <c r="H68" s="94" t="n">
        <f aca="false">C68*F68</f>
        <v>1717.6</v>
      </c>
    </row>
    <row r="69" customFormat="false" ht="13.2" hidden="false" customHeight="false" outlineLevel="0" collapsed="false">
      <c r="A69" s="90" t="s">
        <v>150</v>
      </c>
      <c r="B69" s="91" t="s">
        <v>81</v>
      </c>
      <c r="C69" s="92" t="n">
        <v>1</v>
      </c>
      <c r="D69" s="88" t="s">
        <v>18</v>
      </c>
      <c r="E69" s="93" t="n">
        <v>8070</v>
      </c>
      <c r="F69" s="93" t="n">
        <v>2147</v>
      </c>
      <c r="G69" s="94" t="n">
        <f aca="false">C69*E69</f>
        <v>8070</v>
      </c>
      <c r="H69" s="94" t="n">
        <f aca="false">C69*F69</f>
        <v>2147</v>
      </c>
    </row>
    <row r="70" customFormat="false" ht="13.2" hidden="false" customHeight="false" outlineLevel="0" collapsed="false">
      <c r="A70" s="90" t="s">
        <v>151</v>
      </c>
      <c r="B70" s="91" t="s">
        <v>85</v>
      </c>
      <c r="C70" s="92" t="n">
        <v>1</v>
      </c>
      <c r="D70" s="88" t="s">
        <v>18</v>
      </c>
      <c r="E70" s="93" t="n">
        <v>15427</v>
      </c>
      <c r="F70" s="93" t="n">
        <v>2361.7</v>
      </c>
      <c r="G70" s="94" t="n">
        <f aca="false">C70*E70</f>
        <v>15427</v>
      </c>
      <c r="H70" s="94" t="n">
        <f aca="false">C70*F70</f>
        <v>2361.7</v>
      </c>
    </row>
    <row r="71" customFormat="false" ht="79.2" hidden="false" customHeight="false" outlineLevel="0" collapsed="false">
      <c r="A71" s="90" t="s">
        <v>152</v>
      </c>
      <c r="B71" s="91" t="s">
        <v>153</v>
      </c>
      <c r="C71" s="92" t="n">
        <v>9</v>
      </c>
      <c r="D71" s="88" t="s">
        <v>18</v>
      </c>
      <c r="E71" s="93" t="n">
        <v>21783.3200232944</v>
      </c>
      <c r="F71" s="93" t="n">
        <v>11808.6</v>
      </c>
      <c r="G71" s="94" t="n">
        <f aca="false">C71*E71</f>
        <v>196049.88020965</v>
      </c>
      <c r="H71" s="94" t="n">
        <f aca="false">C71*F71</f>
        <v>106277.4</v>
      </c>
    </row>
    <row r="72" customFormat="false" ht="29.25" hidden="false" customHeight="true" outlineLevel="0" collapsed="false">
      <c r="A72" s="90" t="s">
        <v>154</v>
      </c>
      <c r="B72" s="91" t="s">
        <v>155</v>
      </c>
      <c r="C72" s="92" t="n">
        <v>72</v>
      </c>
      <c r="D72" s="88" t="s">
        <v>69</v>
      </c>
      <c r="E72" s="93" t="n">
        <v>11222.580414031</v>
      </c>
      <c r="F72" s="93" t="n">
        <v>6441.1</v>
      </c>
      <c r="G72" s="94" t="n">
        <f aca="false">C72*E72</f>
        <v>808025.789810234</v>
      </c>
      <c r="H72" s="94" t="n">
        <f aca="false">C72*F72</f>
        <v>463759.2</v>
      </c>
    </row>
    <row r="73" customFormat="false" ht="29.25" hidden="false" customHeight="true" outlineLevel="0" collapsed="false">
      <c r="A73" s="90" t="s">
        <v>156</v>
      </c>
      <c r="B73" s="91" t="s">
        <v>157</v>
      </c>
      <c r="C73" s="92" t="n">
        <v>12</v>
      </c>
      <c r="D73" s="88" t="s">
        <v>18</v>
      </c>
      <c r="E73" s="93" t="n">
        <v>2900.03996882982</v>
      </c>
      <c r="F73" s="93" t="n">
        <v>1073.5</v>
      </c>
      <c r="G73" s="94" t="n">
        <f aca="false">C73*E73</f>
        <v>34800.4796259578</v>
      </c>
      <c r="H73" s="94" t="n">
        <f aca="false">C73*F73</f>
        <v>12882</v>
      </c>
    </row>
    <row r="74" customFormat="false" ht="42.75" hidden="false" customHeight="true" outlineLevel="0" collapsed="false">
      <c r="A74" s="90" t="s">
        <v>158</v>
      </c>
      <c r="B74" s="91" t="s">
        <v>159</v>
      </c>
      <c r="C74" s="92" t="n">
        <v>46</v>
      </c>
      <c r="D74" s="88" t="s">
        <v>18</v>
      </c>
      <c r="E74" s="93" t="n">
        <v>861.398010543509</v>
      </c>
      <c r="F74" s="93" t="n">
        <v>2147</v>
      </c>
      <c r="G74" s="94" t="n">
        <f aca="false">C74*E74</f>
        <v>39624.3084850014</v>
      </c>
      <c r="H74" s="94" t="n">
        <f aca="false">C74*F74</f>
        <v>98762</v>
      </c>
    </row>
    <row r="75" customFormat="false" ht="28.5" hidden="false" customHeight="true" outlineLevel="0" collapsed="false">
      <c r="A75" s="90" t="s">
        <v>160</v>
      </c>
      <c r="B75" s="91" t="s">
        <v>161</v>
      </c>
      <c r="C75" s="92" t="n">
        <v>4</v>
      </c>
      <c r="D75" s="88" t="s">
        <v>18</v>
      </c>
      <c r="E75" s="93" t="n">
        <v>2182.92612505234</v>
      </c>
      <c r="F75" s="93" t="n">
        <v>3757.3</v>
      </c>
      <c r="G75" s="94" t="n">
        <f aca="false">C75*E75</f>
        <v>8731.70450020937</v>
      </c>
      <c r="H75" s="94" t="n">
        <f aca="false">C75*F75</f>
        <v>15029.2</v>
      </c>
    </row>
    <row r="76" customFormat="false" ht="13.2" hidden="false" customHeight="false" outlineLevel="0" collapsed="false">
      <c r="A76" s="90" t="s">
        <v>162</v>
      </c>
      <c r="B76" s="91" t="s">
        <v>75</v>
      </c>
      <c r="C76" s="92" t="n">
        <v>2</v>
      </c>
      <c r="D76" s="88" t="s">
        <v>18</v>
      </c>
      <c r="E76" s="93" t="n">
        <v>2234.61000568495</v>
      </c>
      <c r="F76" s="93" t="n">
        <v>3757.3</v>
      </c>
      <c r="G76" s="94" t="n">
        <f aca="false">C76*E76</f>
        <v>4469.22001136991</v>
      </c>
      <c r="H76" s="94" t="n">
        <f aca="false">C76*F76</f>
        <v>7514.6</v>
      </c>
    </row>
    <row r="77" customFormat="false" ht="13.2" hidden="false" customHeight="false" outlineLevel="0" collapsed="false">
      <c r="A77" s="90" t="s">
        <v>163</v>
      </c>
      <c r="B77" s="91" t="s">
        <v>77</v>
      </c>
      <c r="C77" s="92" t="n">
        <v>3</v>
      </c>
      <c r="D77" s="88" t="s">
        <v>18</v>
      </c>
      <c r="E77" s="93" t="n">
        <v>2499.48989392708</v>
      </c>
      <c r="F77" s="93" t="n">
        <v>3757.3</v>
      </c>
      <c r="G77" s="94" t="n">
        <f aca="false">C77*E77</f>
        <v>7498.46968178125</v>
      </c>
      <c r="H77" s="94" t="n">
        <f aca="false">C77*F77</f>
        <v>11271.9</v>
      </c>
    </row>
    <row r="78" customFormat="false" ht="13.2" hidden="false" customHeight="false" outlineLevel="0" collapsed="false">
      <c r="A78" s="90" t="s">
        <v>164</v>
      </c>
      <c r="B78" s="91" t="s">
        <v>79</v>
      </c>
      <c r="C78" s="92" t="n">
        <v>3</v>
      </c>
      <c r="D78" s="88" t="s">
        <v>18</v>
      </c>
      <c r="E78" s="93" t="n">
        <v>2643.05622901767</v>
      </c>
      <c r="F78" s="93" t="n">
        <v>3757.3</v>
      </c>
      <c r="G78" s="94" t="n">
        <f aca="false">C78*E78</f>
        <v>7929.16868705301</v>
      </c>
      <c r="H78" s="94" t="n">
        <f aca="false">C78*F78</f>
        <v>11271.9</v>
      </c>
    </row>
    <row r="79" customFormat="false" ht="13.2" hidden="false" customHeight="false" outlineLevel="0" collapsed="false">
      <c r="A79" s="90" t="s">
        <v>165</v>
      </c>
      <c r="B79" s="91" t="s">
        <v>83</v>
      </c>
      <c r="C79" s="92" t="n">
        <v>3</v>
      </c>
      <c r="D79" s="88" t="s">
        <v>18</v>
      </c>
      <c r="E79" s="93" t="n">
        <v>3944.48505661382</v>
      </c>
      <c r="F79" s="93" t="n">
        <v>3757.3</v>
      </c>
      <c r="G79" s="94" t="n">
        <f aca="false">C79*E79</f>
        <v>11833.4551698415</v>
      </c>
      <c r="H79" s="94" t="n">
        <f aca="false">C79*F79</f>
        <v>11271.9</v>
      </c>
    </row>
    <row r="80" customFormat="false" ht="13.2" hidden="false" customHeight="false" outlineLevel="0" collapsed="false">
      <c r="A80" s="90" t="s">
        <v>166</v>
      </c>
      <c r="B80" s="91" t="s">
        <v>85</v>
      </c>
      <c r="C80" s="92" t="n">
        <v>4</v>
      </c>
      <c r="D80" s="88" t="s">
        <v>18</v>
      </c>
      <c r="E80" s="93" t="n">
        <v>6492.7875044717</v>
      </c>
      <c r="F80" s="93" t="n">
        <v>4079.4</v>
      </c>
      <c r="G80" s="94" t="n">
        <f aca="false">C80*E80</f>
        <v>25971.1500178868</v>
      </c>
      <c r="H80" s="94" t="n">
        <f aca="false">C80*F80</f>
        <v>16317.6</v>
      </c>
    </row>
    <row r="81" customFormat="false" ht="28.5" hidden="false" customHeight="true" outlineLevel="0" collapsed="false">
      <c r="A81" s="90" t="s">
        <v>167</v>
      </c>
      <c r="B81" s="91" t="s">
        <v>168</v>
      </c>
      <c r="C81" s="92" t="n">
        <v>4</v>
      </c>
      <c r="D81" s="88" t="s">
        <v>18</v>
      </c>
      <c r="E81" s="93" t="n">
        <v>877.908139078927</v>
      </c>
      <c r="F81" s="93" t="n">
        <v>2147</v>
      </c>
      <c r="G81" s="94" t="n">
        <f aca="false">C81*E81</f>
        <v>3511.63255631571</v>
      </c>
      <c r="H81" s="94" t="n">
        <f aca="false">C81*F81</f>
        <v>8588</v>
      </c>
    </row>
    <row r="82" customFormat="false" ht="13.2" hidden="false" customHeight="false" outlineLevel="0" collapsed="false">
      <c r="A82" s="90" t="s">
        <v>169</v>
      </c>
      <c r="B82" s="91" t="s">
        <v>71</v>
      </c>
      <c r="C82" s="92" t="n">
        <v>2</v>
      </c>
      <c r="D82" s="88" t="s">
        <v>18</v>
      </c>
      <c r="E82" s="93" t="n">
        <v>929.592019711537</v>
      </c>
      <c r="F82" s="93" t="n">
        <v>2147</v>
      </c>
      <c r="G82" s="94" t="n">
        <f aca="false">C82*E82</f>
        <v>1859.18403942307</v>
      </c>
      <c r="H82" s="94" t="n">
        <f aca="false">C82*F82</f>
        <v>4294</v>
      </c>
    </row>
    <row r="83" customFormat="false" ht="13.2" hidden="false" customHeight="false" outlineLevel="0" collapsed="false">
      <c r="A83" s="90" t="s">
        <v>170</v>
      </c>
      <c r="B83" s="91" t="s">
        <v>81</v>
      </c>
      <c r="C83" s="92" t="n">
        <v>2</v>
      </c>
      <c r="D83" s="88" t="s">
        <v>18</v>
      </c>
      <c r="E83" s="93" t="n">
        <v>941.795158194237</v>
      </c>
      <c r="F83" s="93" t="n">
        <v>3757.3</v>
      </c>
      <c r="G83" s="94" t="n">
        <f aca="false">C83*E83</f>
        <v>1883.59031638847</v>
      </c>
      <c r="H83" s="94" t="n">
        <f aca="false">C83*F83</f>
        <v>7514.6</v>
      </c>
    </row>
    <row r="84" customFormat="false" ht="13.2" hidden="false" customHeight="false" outlineLevel="0" collapsed="false">
      <c r="A84" s="90" t="s">
        <v>171</v>
      </c>
      <c r="B84" s="91" t="s">
        <v>85</v>
      </c>
      <c r="C84" s="92" t="n">
        <v>2</v>
      </c>
      <c r="D84" s="88" t="s">
        <v>18</v>
      </c>
      <c r="E84" s="93" t="n">
        <v>2464.31614182989</v>
      </c>
      <c r="F84" s="93" t="n">
        <v>3757.3</v>
      </c>
      <c r="G84" s="94" t="n">
        <f aca="false">C84*E84</f>
        <v>4928.63228365978</v>
      </c>
      <c r="H84" s="94" t="n">
        <f aca="false">C84*F84</f>
        <v>7514.6</v>
      </c>
    </row>
    <row r="85" customFormat="false" ht="26.25" hidden="false" customHeight="true" outlineLevel="0" collapsed="false">
      <c r="A85" s="90" t="s">
        <v>172</v>
      </c>
      <c r="B85" s="91" t="s">
        <v>173</v>
      </c>
      <c r="C85" s="92" t="n">
        <v>3</v>
      </c>
      <c r="D85" s="88" t="s">
        <v>18</v>
      </c>
      <c r="E85" s="93" t="n">
        <v>857.091020490792</v>
      </c>
      <c r="F85" s="93" t="n">
        <v>2147</v>
      </c>
      <c r="G85" s="94" t="n">
        <f aca="false">C85*E85</f>
        <v>2571.27306147238</v>
      </c>
      <c r="H85" s="94" t="n">
        <f aca="false">C85*F85</f>
        <v>6441</v>
      </c>
    </row>
    <row r="86" customFormat="false" ht="13.2" hidden="false" customHeight="false" outlineLevel="0" collapsed="false">
      <c r="A86" s="90" t="s">
        <v>174</v>
      </c>
      <c r="B86" s="91" t="s">
        <v>71</v>
      </c>
      <c r="C86" s="92" t="n">
        <v>7</v>
      </c>
      <c r="D86" s="88" t="s">
        <v>18</v>
      </c>
      <c r="E86" s="93" t="n">
        <v>852.784030438074</v>
      </c>
      <c r="F86" s="93" t="n">
        <v>2147</v>
      </c>
      <c r="G86" s="94" t="n">
        <f aca="false">C86*E86</f>
        <v>5969.48821306652</v>
      </c>
      <c r="H86" s="94" t="n">
        <f aca="false">C86*F86</f>
        <v>15029</v>
      </c>
    </row>
    <row r="87" customFormat="false" ht="13.2" hidden="false" customHeight="false" outlineLevel="0" collapsed="false">
      <c r="A87" s="90" t="s">
        <v>175</v>
      </c>
      <c r="B87" s="91" t="s">
        <v>81</v>
      </c>
      <c r="C87" s="92" t="n">
        <v>1</v>
      </c>
      <c r="D87" s="88" t="s">
        <v>18</v>
      </c>
      <c r="E87" s="93" t="n">
        <v>2198.71842191231</v>
      </c>
      <c r="F87" s="93" t="n">
        <v>3757.3</v>
      </c>
      <c r="G87" s="94" t="n">
        <f aca="false">C87*E87</f>
        <v>2198.71842191231</v>
      </c>
      <c r="H87" s="94" t="n">
        <f aca="false">C87*F87</f>
        <v>3757.3</v>
      </c>
    </row>
    <row r="88" customFormat="false" ht="13.2" hidden="false" customHeight="false" outlineLevel="0" collapsed="false">
      <c r="A88" s="90" t="s">
        <v>176</v>
      </c>
      <c r="B88" s="91" t="s">
        <v>85</v>
      </c>
      <c r="C88" s="92" t="n">
        <v>3</v>
      </c>
      <c r="D88" s="88" t="s">
        <v>18</v>
      </c>
      <c r="E88" s="93" t="n">
        <v>2695.45794132573</v>
      </c>
      <c r="F88" s="93" t="n">
        <v>3757.3</v>
      </c>
      <c r="G88" s="94" t="n">
        <f aca="false">C88*E88</f>
        <v>8086.3738239772</v>
      </c>
      <c r="H88" s="94" t="n">
        <f aca="false">C88*F88</f>
        <v>11271.9</v>
      </c>
    </row>
    <row r="89" customFormat="false" ht="28.5" hidden="false" customHeight="true" outlineLevel="0" collapsed="false">
      <c r="A89" s="90" t="s">
        <v>177</v>
      </c>
      <c r="B89" s="91" t="s">
        <v>178</v>
      </c>
      <c r="C89" s="92" t="n">
        <v>3</v>
      </c>
      <c r="D89" s="88" t="s">
        <v>18</v>
      </c>
      <c r="E89" s="93" t="n">
        <v>877.908139078927</v>
      </c>
      <c r="F89" s="93" t="n">
        <v>1180.9</v>
      </c>
      <c r="G89" s="94" t="n">
        <f aca="false">C89*E89</f>
        <v>2633.72441723678</v>
      </c>
      <c r="H89" s="94" t="n">
        <f aca="false">C89*F89</f>
        <v>3542.7</v>
      </c>
    </row>
    <row r="90" customFormat="false" ht="13.2" hidden="false" customHeight="false" outlineLevel="0" collapsed="false">
      <c r="A90" s="90" t="s">
        <v>179</v>
      </c>
      <c r="B90" s="91" t="s">
        <v>75</v>
      </c>
      <c r="C90" s="92" t="n">
        <v>2</v>
      </c>
      <c r="D90" s="88" t="s">
        <v>18</v>
      </c>
      <c r="E90" s="93" t="n">
        <v>891.546940912532</v>
      </c>
      <c r="F90" s="93" t="n">
        <v>1180.9</v>
      </c>
      <c r="G90" s="94" t="n">
        <f aca="false">C90*E90</f>
        <v>1783.09388182506</v>
      </c>
      <c r="H90" s="94" t="n">
        <f aca="false">C90*F90</f>
        <v>2361.8</v>
      </c>
    </row>
    <row r="91" customFormat="false" ht="13.2" hidden="false" customHeight="false" outlineLevel="0" collapsed="false">
      <c r="A91" s="90" t="s">
        <v>180</v>
      </c>
      <c r="B91" s="91" t="s">
        <v>77</v>
      </c>
      <c r="C91" s="92" t="n">
        <v>3</v>
      </c>
      <c r="D91" s="88" t="s">
        <v>18</v>
      </c>
      <c r="E91" s="93" t="n">
        <v>929.592019711537</v>
      </c>
      <c r="F91" s="93" t="n">
        <v>1341.9</v>
      </c>
      <c r="G91" s="94" t="n">
        <f aca="false">C91*E91</f>
        <v>2788.77605913461</v>
      </c>
      <c r="H91" s="94" t="n">
        <f aca="false">C91*F91</f>
        <v>4025.7</v>
      </c>
    </row>
    <row r="92" customFormat="false" ht="13.2" hidden="false" customHeight="false" outlineLevel="0" collapsed="false">
      <c r="A92" s="90" t="s">
        <v>181</v>
      </c>
      <c r="B92" s="91" t="s">
        <v>79</v>
      </c>
      <c r="C92" s="92" t="n">
        <v>3</v>
      </c>
      <c r="D92" s="88" t="s">
        <v>18</v>
      </c>
      <c r="E92" s="93" t="n">
        <v>992.043375475942</v>
      </c>
      <c r="F92" s="93" t="n">
        <v>1341.9</v>
      </c>
      <c r="G92" s="94" t="n">
        <f aca="false">C92*E92</f>
        <v>2976.13012642783</v>
      </c>
      <c r="H92" s="94" t="n">
        <f aca="false">C92*F92</f>
        <v>4025.7</v>
      </c>
    </row>
    <row r="93" customFormat="false" ht="13.2" hidden="false" customHeight="false" outlineLevel="0" collapsed="false">
      <c r="A93" s="90" t="s">
        <v>182</v>
      </c>
      <c r="B93" s="91" t="s">
        <v>83</v>
      </c>
      <c r="C93" s="92" t="n">
        <v>3</v>
      </c>
      <c r="D93" s="88" t="s">
        <v>18</v>
      </c>
      <c r="E93" s="93" t="n">
        <v>1147.81284904923</v>
      </c>
      <c r="F93" s="93" t="n">
        <v>1341.9</v>
      </c>
      <c r="G93" s="94" t="n">
        <f aca="false">C93*E93</f>
        <v>3443.43854714768</v>
      </c>
      <c r="H93" s="94" t="n">
        <f aca="false">C93*F93</f>
        <v>4025.7</v>
      </c>
    </row>
    <row r="94" customFormat="false" ht="13.2" hidden="false" customHeight="false" outlineLevel="0" collapsed="false">
      <c r="A94" s="90" t="s">
        <v>183</v>
      </c>
      <c r="B94" s="91" t="s">
        <v>85</v>
      </c>
      <c r="C94" s="92" t="n">
        <v>4</v>
      </c>
      <c r="D94" s="88" t="s">
        <v>18</v>
      </c>
      <c r="E94" s="93" t="n">
        <v>2464.31614182989</v>
      </c>
      <c r="F94" s="93" t="n">
        <v>2039.7</v>
      </c>
      <c r="G94" s="94" t="n">
        <f aca="false">C94*E94</f>
        <v>9857.26456731956</v>
      </c>
      <c r="H94" s="94" t="n">
        <f aca="false">C94*F94</f>
        <v>8158.8</v>
      </c>
    </row>
    <row r="95" customFormat="false" ht="28.5" hidden="false" customHeight="true" outlineLevel="0" collapsed="false">
      <c r="A95" s="90" t="s">
        <v>184</v>
      </c>
      <c r="B95" s="91" t="s">
        <v>185</v>
      </c>
      <c r="C95" s="92" t="n">
        <v>4</v>
      </c>
      <c r="D95" s="88" t="s">
        <v>18</v>
      </c>
      <c r="E95" s="93" t="n">
        <v>900.87875269342</v>
      </c>
      <c r="F95" s="93" t="n">
        <v>2254.4</v>
      </c>
      <c r="G95" s="94" t="n">
        <f aca="false">C95*E95</f>
        <v>3603.51501077368</v>
      </c>
      <c r="H95" s="94" t="n">
        <f aca="false">C95*F95</f>
        <v>9017.6</v>
      </c>
    </row>
    <row r="96" customFormat="false" ht="13.2" hidden="false" customHeight="false" outlineLevel="0" collapsed="false">
      <c r="A96" s="90" t="s">
        <v>186</v>
      </c>
      <c r="B96" s="91" t="s">
        <v>75</v>
      </c>
      <c r="C96" s="92" t="n">
        <v>5</v>
      </c>
      <c r="D96" s="88" t="s">
        <v>18</v>
      </c>
      <c r="E96" s="93" t="n">
        <v>909.492732798855</v>
      </c>
      <c r="F96" s="93" t="n">
        <v>2254.4</v>
      </c>
      <c r="G96" s="94" t="n">
        <f aca="false">C96*E96</f>
        <v>4547.46366399428</v>
      </c>
      <c r="H96" s="94" t="n">
        <f aca="false">C96*F96</f>
        <v>11272</v>
      </c>
    </row>
    <row r="97" customFormat="false" ht="13.2" hidden="false" customHeight="false" outlineLevel="0" collapsed="false">
      <c r="A97" s="90" t="s">
        <v>187</v>
      </c>
      <c r="B97" s="91" t="s">
        <v>77</v>
      </c>
      <c r="C97" s="92" t="n">
        <v>14</v>
      </c>
      <c r="D97" s="88" t="s">
        <v>18</v>
      </c>
      <c r="E97" s="93" t="n">
        <v>963.330108457825</v>
      </c>
      <c r="F97" s="93" t="n">
        <v>2576.4</v>
      </c>
      <c r="G97" s="94" t="n">
        <f aca="false">C97*E97</f>
        <v>13486.6215184095</v>
      </c>
      <c r="H97" s="94" t="n">
        <f aca="false">C97*F97</f>
        <v>36069.6</v>
      </c>
    </row>
    <row r="98" customFormat="false" ht="13.2" hidden="false" customHeight="false" outlineLevel="0" collapsed="false">
      <c r="A98" s="90" t="s">
        <v>188</v>
      </c>
      <c r="B98" s="91" t="s">
        <v>79</v>
      </c>
      <c r="C98" s="92" t="n">
        <v>18</v>
      </c>
      <c r="D98" s="88" t="s">
        <v>18</v>
      </c>
      <c r="E98" s="93" t="n">
        <v>988.454217098677</v>
      </c>
      <c r="F98" s="93" t="n">
        <v>2576.4</v>
      </c>
      <c r="G98" s="94" t="n">
        <f aca="false">C98*E98</f>
        <v>17792.1759077762</v>
      </c>
      <c r="H98" s="94" t="n">
        <f aca="false">C98*F98</f>
        <v>46375.2</v>
      </c>
    </row>
    <row r="99" customFormat="false" ht="13.2" hidden="false" customHeight="false" outlineLevel="0" collapsed="false">
      <c r="A99" s="90" t="s">
        <v>189</v>
      </c>
      <c r="B99" s="91" t="s">
        <v>83</v>
      </c>
      <c r="C99" s="92" t="n">
        <v>12</v>
      </c>
      <c r="D99" s="88" t="s">
        <v>18</v>
      </c>
      <c r="E99" s="93" t="n">
        <v>10591.6063713079</v>
      </c>
      <c r="F99" s="93" t="n">
        <v>3113.2</v>
      </c>
      <c r="G99" s="94" t="n">
        <f aca="false">C99*E99</f>
        <v>127099.276455695</v>
      </c>
      <c r="H99" s="94" t="n">
        <f aca="false">C99*F99</f>
        <v>37358.4</v>
      </c>
    </row>
    <row r="100" customFormat="false" ht="26.4" hidden="false" customHeight="false" outlineLevel="0" collapsed="false">
      <c r="A100" s="90" t="s">
        <v>190</v>
      </c>
      <c r="B100" s="96" t="s">
        <v>191</v>
      </c>
      <c r="C100" s="97" t="n">
        <v>200</v>
      </c>
      <c r="D100" s="88" t="s">
        <v>192</v>
      </c>
      <c r="E100" s="98" t="n">
        <v>2515.4</v>
      </c>
      <c r="F100" s="98" t="n">
        <v>3488.9</v>
      </c>
      <c r="G100" s="99" t="n">
        <f aca="false">C100*E100</f>
        <v>503080</v>
      </c>
      <c r="H100" s="99" t="n">
        <f aca="false">C100*F100</f>
        <v>697780</v>
      </c>
    </row>
    <row r="101" customFormat="false" ht="18" hidden="false" customHeight="true" outlineLevel="0" collapsed="false">
      <c r="A101" s="90" t="s">
        <v>193</v>
      </c>
      <c r="B101" s="96" t="s">
        <v>194</v>
      </c>
      <c r="C101" s="92" t="n">
        <f aca="false">SUM(C18:C27)</f>
        <v>135</v>
      </c>
      <c r="D101" s="88" t="s">
        <v>195</v>
      </c>
      <c r="E101" s="93" t="n">
        <v>0</v>
      </c>
      <c r="F101" s="93" t="n">
        <v>483.1</v>
      </c>
      <c r="G101" s="94" t="n">
        <f aca="false">C101*E101</f>
        <v>0</v>
      </c>
      <c r="H101" s="94" t="n">
        <f aca="false">C101*F101</f>
        <v>65218.5</v>
      </c>
    </row>
    <row r="102" customFormat="false" ht="30" hidden="false" customHeight="true" outlineLevel="0" collapsed="false">
      <c r="A102" s="90" t="s">
        <v>196</v>
      </c>
      <c r="B102" s="96" t="s">
        <v>197</v>
      </c>
      <c r="C102" s="92" t="n">
        <v>1</v>
      </c>
      <c r="D102" s="88" t="s">
        <v>18</v>
      </c>
      <c r="E102" s="93" t="n">
        <v>0</v>
      </c>
      <c r="F102" s="93" t="n">
        <v>22544</v>
      </c>
      <c r="G102" s="94" t="n">
        <f aca="false">C102*E102</f>
        <v>0</v>
      </c>
      <c r="H102" s="94" t="n">
        <f aca="false">C102*F102</f>
        <v>22544</v>
      </c>
    </row>
    <row r="103" customFormat="false" ht="13.2" hidden="false" customHeight="false" outlineLevel="0" collapsed="false">
      <c r="G103" s="100" t="n">
        <f aca="false">SUM(G17:G102)</f>
        <v>3271214.18521895</v>
      </c>
      <c r="H103" s="100" t="n">
        <f aca="false">SUM(H17:H102)</f>
        <v>2636861.9</v>
      </c>
    </row>
    <row r="105" customFormat="false" ht="13.2" hidden="false" customHeight="false" outlineLevel="0" collapsed="false">
      <c r="B105" s="101" t="s">
        <v>198</v>
      </c>
      <c r="G105" s="102" t="n">
        <f aca="false">G103+H103</f>
        <v>5908076.08521895</v>
      </c>
      <c r="H105" s="102"/>
    </row>
    <row r="180" customFormat="false" ht="13.2" hidden="false" customHeight="false" outlineLevel="0" collapsed="false">
      <c r="A180" s="88"/>
      <c r="B180" s="88"/>
      <c r="C180" s="103"/>
      <c r="D180" s="88"/>
      <c r="E180" s="104"/>
      <c r="F180" s="104"/>
      <c r="G180" s="104"/>
      <c r="H180" s="104"/>
    </row>
    <row r="181" customFormat="false" ht="13.2" hidden="false" customHeight="false" outlineLevel="0" collapsed="false">
      <c r="A181" s="88"/>
      <c r="B181" s="88"/>
      <c r="C181" s="103"/>
      <c r="D181" s="88"/>
      <c r="E181" s="104"/>
      <c r="F181" s="104"/>
      <c r="G181" s="104"/>
      <c r="H181" s="104"/>
    </row>
    <row r="182" customFormat="false" ht="13.2" hidden="false" customHeight="false" outlineLevel="0" collapsed="false">
      <c r="A182" s="88"/>
      <c r="B182" s="88"/>
      <c r="C182" s="103"/>
      <c r="D182" s="88"/>
      <c r="E182" s="104"/>
      <c r="F182" s="104"/>
      <c r="G182" s="104"/>
      <c r="H182" s="104"/>
    </row>
    <row r="183" customFormat="false" ht="13.2" hidden="false" customHeight="false" outlineLevel="0" collapsed="false">
      <c r="A183" s="88"/>
      <c r="B183" s="88"/>
      <c r="C183" s="103"/>
      <c r="D183" s="88"/>
      <c r="E183" s="104"/>
      <c r="F183" s="104"/>
      <c r="G183" s="104"/>
      <c r="H183" s="104"/>
    </row>
    <row r="184" customFormat="false" ht="13.2" hidden="false" customHeight="false" outlineLevel="0" collapsed="false">
      <c r="A184" s="88"/>
      <c r="B184" s="88"/>
      <c r="C184" s="103"/>
      <c r="D184" s="88"/>
      <c r="E184" s="104"/>
      <c r="F184" s="104"/>
      <c r="G184" s="104"/>
      <c r="H184" s="104"/>
    </row>
    <row r="185" customFormat="false" ht="13.2" hidden="false" customHeight="false" outlineLevel="0" collapsed="false">
      <c r="A185" s="88"/>
      <c r="B185" s="88"/>
      <c r="C185" s="103"/>
      <c r="D185" s="88"/>
      <c r="E185" s="104"/>
      <c r="F185" s="104"/>
      <c r="G185" s="104"/>
      <c r="H185" s="104"/>
    </row>
    <row r="186" customFormat="false" ht="13.2" hidden="false" customHeight="false" outlineLevel="0" collapsed="false">
      <c r="A186" s="88"/>
      <c r="B186" s="88"/>
      <c r="C186" s="103"/>
      <c r="D186" s="88"/>
      <c r="E186" s="104"/>
      <c r="F186" s="104"/>
      <c r="G186" s="104"/>
      <c r="H186" s="104"/>
    </row>
    <row r="187" customFormat="false" ht="13.2" hidden="false" customHeight="false" outlineLevel="0" collapsed="false">
      <c r="A187" s="88"/>
      <c r="B187" s="88"/>
      <c r="C187" s="103"/>
      <c r="D187" s="88"/>
      <c r="E187" s="104"/>
      <c r="F187" s="104"/>
      <c r="G187" s="104"/>
      <c r="H187" s="104"/>
    </row>
    <row r="188" customFormat="false" ht="13.2" hidden="false" customHeight="false" outlineLevel="0" collapsed="false">
      <c r="A188" s="88"/>
      <c r="B188" s="88"/>
      <c r="C188" s="103"/>
      <c r="D188" s="88"/>
      <c r="E188" s="104"/>
      <c r="F188" s="104"/>
      <c r="G188" s="104"/>
      <c r="H188" s="104"/>
    </row>
    <row r="189" customFormat="false" ht="13.2" hidden="false" customHeight="false" outlineLevel="0" collapsed="false">
      <c r="A189" s="88"/>
      <c r="B189" s="88"/>
      <c r="C189" s="103"/>
      <c r="D189" s="88"/>
      <c r="E189" s="104"/>
      <c r="F189" s="104"/>
      <c r="G189" s="104"/>
      <c r="H189" s="104"/>
    </row>
    <row r="190" customFormat="false" ht="13.2" hidden="false" customHeight="false" outlineLevel="0" collapsed="false">
      <c r="A190" s="88"/>
      <c r="B190" s="88"/>
      <c r="C190" s="103"/>
      <c r="D190" s="88"/>
      <c r="E190" s="104"/>
      <c r="F190" s="104"/>
      <c r="G190" s="104"/>
      <c r="H190" s="104"/>
    </row>
    <row r="191" customFormat="false" ht="13.2" hidden="false" customHeight="false" outlineLevel="0" collapsed="false">
      <c r="A191" s="88"/>
      <c r="B191" s="88"/>
      <c r="C191" s="103"/>
      <c r="D191" s="88"/>
      <c r="E191" s="104"/>
      <c r="F191" s="104"/>
      <c r="G191" s="104"/>
      <c r="H191" s="104"/>
    </row>
    <row r="192" customFormat="false" ht="13.2" hidden="false" customHeight="false" outlineLevel="0" collapsed="false">
      <c r="A192" s="88"/>
      <c r="B192" s="88"/>
      <c r="C192" s="103"/>
      <c r="D192" s="88"/>
      <c r="E192" s="104"/>
      <c r="F192" s="104"/>
      <c r="G192" s="104"/>
      <c r="H192" s="104"/>
    </row>
    <row r="193" customFormat="false" ht="13.2" hidden="false" customHeight="false" outlineLevel="0" collapsed="false">
      <c r="A193" s="88"/>
      <c r="B193" s="88"/>
      <c r="C193" s="103"/>
      <c r="D193" s="88"/>
      <c r="E193" s="104"/>
      <c r="F193" s="104"/>
      <c r="G193" s="104"/>
      <c r="H193" s="104"/>
    </row>
    <row r="194" customFormat="false" ht="13.2" hidden="false" customHeight="false" outlineLevel="0" collapsed="false">
      <c r="A194" s="88"/>
      <c r="B194" s="88"/>
      <c r="C194" s="103"/>
      <c r="D194" s="88"/>
      <c r="E194" s="104"/>
      <c r="F194" s="104"/>
      <c r="G194" s="104"/>
      <c r="H194" s="104"/>
    </row>
    <row r="195" customFormat="false" ht="13.2" hidden="false" customHeight="false" outlineLevel="0" collapsed="false">
      <c r="A195" s="88"/>
      <c r="B195" s="88"/>
      <c r="C195" s="103"/>
      <c r="D195" s="88"/>
      <c r="E195" s="104"/>
      <c r="F195" s="104"/>
      <c r="G195" s="104"/>
      <c r="H195" s="104"/>
    </row>
    <row r="196" customFormat="false" ht="13.2" hidden="false" customHeight="false" outlineLevel="0" collapsed="false">
      <c r="A196" s="88"/>
      <c r="B196" s="88"/>
      <c r="C196" s="103"/>
      <c r="D196" s="88"/>
      <c r="E196" s="104"/>
      <c r="F196" s="104"/>
      <c r="G196" s="104"/>
      <c r="H196" s="104"/>
    </row>
    <row r="197" customFormat="false" ht="13.2" hidden="false" customHeight="false" outlineLevel="0" collapsed="false">
      <c r="A197" s="88"/>
      <c r="B197" s="88"/>
      <c r="C197" s="103"/>
      <c r="D197" s="88"/>
      <c r="E197" s="104"/>
      <c r="F197" s="104"/>
      <c r="G197" s="104"/>
      <c r="H197" s="104"/>
    </row>
    <row r="198" customFormat="false" ht="13.2" hidden="false" customHeight="false" outlineLevel="0" collapsed="false">
      <c r="A198" s="88"/>
      <c r="B198" s="88"/>
      <c r="C198" s="103"/>
      <c r="D198" s="88"/>
      <c r="E198" s="104"/>
      <c r="F198" s="104"/>
      <c r="G198" s="104"/>
      <c r="H198" s="104"/>
    </row>
    <row r="199" customFormat="false" ht="13.2" hidden="false" customHeight="false" outlineLevel="0" collapsed="false">
      <c r="A199" s="88"/>
      <c r="B199" s="88"/>
      <c r="C199" s="103"/>
      <c r="D199" s="88"/>
      <c r="E199" s="104"/>
      <c r="F199" s="104"/>
      <c r="G199" s="104"/>
      <c r="H199" s="104"/>
    </row>
    <row r="200" customFormat="false" ht="13.2" hidden="false" customHeight="false" outlineLevel="0" collapsed="false">
      <c r="A200" s="88"/>
      <c r="B200" s="88"/>
      <c r="C200" s="103"/>
      <c r="D200" s="88"/>
      <c r="E200" s="104"/>
      <c r="F200" s="104"/>
      <c r="G200" s="104"/>
      <c r="H200" s="104"/>
    </row>
    <row r="201" customFormat="false" ht="13.2" hidden="false" customHeight="false" outlineLevel="0" collapsed="false">
      <c r="A201" s="88"/>
      <c r="B201" s="88"/>
      <c r="C201" s="103"/>
      <c r="D201" s="88"/>
      <c r="E201" s="104"/>
      <c r="F201" s="104"/>
      <c r="G201" s="104"/>
      <c r="H201" s="104"/>
    </row>
    <row r="202" customFormat="false" ht="13.2" hidden="false" customHeight="false" outlineLevel="0" collapsed="false">
      <c r="A202" s="88"/>
      <c r="B202" s="88"/>
      <c r="C202" s="103"/>
      <c r="D202" s="88"/>
      <c r="E202" s="104"/>
      <c r="F202" s="104"/>
      <c r="G202" s="104"/>
      <c r="H202" s="104"/>
    </row>
    <row r="203" customFormat="false" ht="13.2" hidden="false" customHeight="false" outlineLevel="0" collapsed="false">
      <c r="A203" s="88"/>
      <c r="B203" s="88"/>
      <c r="C203" s="103"/>
      <c r="D203" s="88"/>
      <c r="E203" s="104"/>
      <c r="F203" s="104"/>
      <c r="G203" s="104"/>
      <c r="H203" s="104"/>
    </row>
    <row r="204" customFormat="false" ht="13.2" hidden="false" customHeight="false" outlineLevel="0" collapsed="false">
      <c r="A204" s="88"/>
      <c r="B204" s="88"/>
      <c r="C204" s="103"/>
      <c r="D204" s="88"/>
      <c r="E204" s="104"/>
      <c r="F204" s="104"/>
      <c r="G204" s="104"/>
      <c r="H204" s="104"/>
    </row>
    <row r="205" customFormat="false" ht="13.2" hidden="false" customHeight="false" outlineLevel="0" collapsed="false">
      <c r="A205" s="88"/>
      <c r="B205" s="88"/>
      <c r="C205" s="103"/>
      <c r="D205" s="88"/>
      <c r="E205" s="104"/>
      <c r="F205" s="104"/>
      <c r="G205" s="104"/>
      <c r="H205" s="104"/>
    </row>
    <row r="206" customFormat="false" ht="13.2" hidden="false" customHeight="false" outlineLevel="0" collapsed="false">
      <c r="A206" s="88"/>
      <c r="B206" s="88"/>
      <c r="C206" s="103"/>
      <c r="D206" s="88"/>
      <c r="E206" s="104"/>
      <c r="F206" s="104"/>
      <c r="G206" s="104"/>
      <c r="H206" s="104"/>
    </row>
    <row r="207" customFormat="false" ht="13.2" hidden="false" customHeight="false" outlineLevel="0" collapsed="false">
      <c r="A207" s="88"/>
      <c r="B207" s="88"/>
      <c r="C207" s="103"/>
      <c r="D207" s="88"/>
      <c r="E207" s="104"/>
      <c r="F207" s="104"/>
      <c r="G207" s="104"/>
      <c r="H207" s="104"/>
    </row>
    <row r="208" customFormat="false" ht="13.2" hidden="false" customHeight="false" outlineLevel="0" collapsed="false">
      <c r="A208" s="88"/>
      <c r="B208" s="88"/>
      <c r="C208" s="103"/>
      <c r="D208" s="88"/>
      <c r="E208" s="104"/>
      <c r="F208" s="104"/>
      <c r="G208" s="104"/>
      <c r="H208" s="104"/>
    </row>
    <row r="209" customFormat="false" ht="13.2" hidden="false" customHeight="false" outlineLevel="0" collapsed="false">
      <c r="A209" s="88"/>
      <c r="B209" s="88"/>
      <c r="C209" s="103"/>
      <c r="D209" s="88"/>
      <c r="E209" s="104"/>
      <c r="F209" s="104"/>
      <c r="G209" s="104"/>
      <c r="H209" s="104"/>
    </row>
    <row r="210" customFormat="false" ht="13.2" hidden="false" customHeight="false" outlineLevel="0" collapsed="false">
      <c r="A210" s="88"/>
      <c r="B210" s="88"/>
      <c r="C210" s="103"/>
      <c r="D210" s="88"/>
      <c r="E210" s="104"/>
      <c r="F210" s="104"/>
      <c r="G210" s="104"/>
      <c r="H210" s="104"/>
    </row>
    <row r="211" customFormat="false" ht="13.2" hidden="false" customHeight="false" outlineLevel="0" collapsed="false">
      <c r="A211" s="88"/>
      <c r="B211" s="88"/>
      <c r="C211" s="103"/>
      <c r="D211" s="88"/>
      <c r="E211" s="104"/>
      <c r="F211" s="104"/>
      <c r="G211" s="104"/>
      <c r="H211" s="104"/>
    </row>
    <row r="212" customFormat="false" ht="13.2" hidden="false" customHeight="false" outlineLevel="0" collapsed="false">
      <c r="A212" s="88"/>
      <c r="B212" s="88"/>
      <c r="C212" s="103"/>
      <c r="D212" s="88"/>
      <c r="E212" s="104"/>
      <c r="F212" s="104"/>
      <c r="G212" s="104"/>
      <c r="H212" s="104"/>
    </row>
    <row r="213" customFormat="false" ht="13.2" hidden="false" customHeight="false" outlineLevel="0" collapsed="false">
      <c r="A213" s="88"/>
      <c r="B213" s="88"/>
      <c r="C213" s="103"/>
      <c r="D213" s="88"/>
      <c r="E213" s="104"/>
      <c r="F213" s="104"/>
      <c r="G213" s="104"/>
      <c r="H213" s="104"/>
    </row>
    <row r="214" customFormat="false" ht="13.2" hidden="false" customHeight="false" outlineLevel="0" collapsed="false">
      <c r="A214" s="88"/>
      <c r="B214" s="88"/>
      <c r="C214" s="103"/>
      <c r="D214" s="88"/>
      <c r="E214" s="104"/>
      <c r="F214" s="104"/>
      <c r="G214" s="104"/>
      <c r="H214" s="104"/>
    </row>
    <row r="215" customFormat="false" ht="13.2" hidden="false" customHeight="false" outlineLevel="0" collapsed="false">
      <c r="A215" s="88"/>
      <c r="B215" s="88"/>
      <c r="C215" s="103"/>
      <c r="D215" s="88"/>
      <c r="E215" s="104"/>
      <c r="F215" s="104"/>
      <c r="G215" s="104"/>
      <c r="H215" s="104"/>
    </row>
  </sheetData>
  <mergeCells count="7">
    <mergeCell ref="A6:H6"/>
    <mergeCell ref="A7:H7"/>
    <mergeCell ref="A8:H8"/>
    <mergeCell ref="A9:H9"/>
    <mergeCell ref="A10:H10"/>
    <mergeCell ref="A11:H11"/>
    <mergeCell ref="G105:H10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7"/>
    <col collapsed="false" customWidth="true" hidden="false" outlineLevel="0" max="3" min="3" style="0" width="10.66"/>
    <col collapsed="false" customWidth="true" hidden="false" outlineLevel="0" max="4" min="4" style="0" width="5.66"/>
    <col collapsed="false" customWidth="true" hidden="false" outlineLevel="0" max="5" min="5" style="0" width="47.66"/>
    <col collapsed="false" customWidth="true" hidden="false" outlineLevel="0" max="6" min="6" style="0" width="9.87"/>
    <col collapsed="false" customWidth="true" hidden="false" outlineLevel="0" max="7" min="7" style="0" width="11.32"/>
    <col collapsed="false" customWidth="true" hidden="false" outlineLevel="0" max="8" min="8" style="0" width="11.43"/>
    <col collapsed="false" customWidth="true" hidden="false" outlineLevel="0" max="9" min="9" style="0" width="11.87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51" t="s">
        <v>1902</v>
      </c>
      <c r="B2" s="236" t="s">
        <v>1930</v>
      </c>
      <c r="C2" s="236" t="s">
        <v>9</v>
      </c>
      <c r="D2" s="236" t="s">
        <v>1903</v>
      </c>
      <c r="E2" s="236" t="s">
        <v>1904</v>
      </c>
      <c r="F2" s="236" t="s">
        <v>1905</v>
      </c>
      <c r="G2" s="236" t="s">
        <v>1906</v>
      </c>
      <c r="H2" s="236" t="s">
        <v>1886</v>
      </c>
      <c r="I2" s="237" t="s">
        <v>1887</v>
      </c>
    </row>
    <row r="3" customFormat="false" ht="26.4" hidden="false" customHeight="false" outlineLevel="0" collapsed="false">
      <c r="A3" s="252" t="s">
        <v>16</v>
      </c>
      <c r="B3" s="254" t="s">
        <v>1931</v>
      </c>
      <c r="C3" s="254" t="n">
        <v>1</v>
      </c>
      <c r="D3" s="254" t="s">
        <v>18</v>
      </c>
      <c r="E3" s="255" t="s">
        <v>1932</v>
      </c>
      <c r="F3" s="240" t="n">
        <v>612000</v>
      </c>
      <c r="G3" s="240" t="n">
        <v>0</v>
      </c>
      <c r="H3" s="240" t="n">
        <f aca="false">C3*F3</f>
        <v>612000</v>
      </c>
      <c r="I3" s="241" t="n">
        <f aca="false">C3*G3</f>
        <v>0</v>
      </c>
    </row>
    <row r="4" customFormat="false" ht="26.4" hidden="false" customHeight="false" outlineLevel="0" collapsed="false">
      <c r="A4" s="252" t="s">
        <v>19</v>
      </c>
      <c r="B4" s="254" t="s">
        <v>1931</v>
      </c>
      <c r="C4" s="254" t="n">
        <v>3</v>
      </c>
      <c r="D4" s="254" t="s">
        <v>18</v>
      </c>
      <c r="E4" s="255" t="s">
        <v>1933</v>
      </c>
      <c r="F4" s="240" t="n">
        <v>62760</v>
      </c>
      <c r="G4" s="240" t="n">
        <v>0</v>
      </c>
      <c r="H4" s="240" t="n">
        <f aca="false">C4*F4</f>
        <v>188280</v>
      </c>
      <c r="I4" s="241" t="n">
        <f aca="false">C4*G4</f>
        <v>0</v>
      </c>
    </row>
    <row r="5" customFormat="false" ht="26.4" hidden="false" customHeight="false" outlineLevel="0" collapsed="false">
      <c r="A5" s="252" t="s">
        <v>21</v>
      </c>
      <c r="B5" s="254" t="s">
        <v>1931</v>
      </c>
      <c r="C5" s="254" t="n">
        <v>3</v>
      </c>
      <c r="D5" s="254" t="s">
        <v>18</v>
      </c>
      <c r="E5" s="255" t="s">
        <v>1934</v>
      </c>
      <c r="F5" s="240" t="n">
        <v>69960</v>
      </c>
      <c r="G5" s="240" t="n">
        <v>0</v>
      </c>
      <c r="H5" s="240" t="n">
        <f aca="false">C5*F5</f>
        <v>209880</v>
      </c>
      <c r="I5" s="241" t="n">
        <f aca="false">C5*G5</f>
        <v>0</v>
      </c>
    </row>
    <row r="6" customFormat="false" ht="26.4" hidden="false" customHeight="false" outlineLevel="0" collapsed="false">
      <c r="A6" s="252" t="s">
        <v>23</v>
      </c>
      <c r="B6" s="254" t="s">
        <v>1931</v>
      </c>
      <c r="C6" s="254" t="n">
        <v>2</v>
      </c>
      <c r="D6" s="254" t="s">
        <v>18</v>
      </c>
      <c r="E6" s="255" t="s">
        <v>1935</v>
      </c>
      <c r="F6" s="240" t="n">
        <v>148320</v>
      </c>
      <c r="G6" s="240" t="n">
        <v>0</v>
      </c>
      <c r="H6" s="240" t="n">
        <f aca="false">C6*F6</f>
        <v>296640</v>
      </c>
      <c r="I6" s="241" t="n">
        <f aca="false">C6*G6</f>
        <v>0</v>
      </c>
    </row>
    <row r="7" customFormat="false" ht="13.2" hidden="false" customHeight="false" outlineLevel="0" collapsed="false">
      <c r="A7" s="252" t="s">
        <v>25</v>
      </c>
      <c r="C7" s="253" t="n">
        <v>1</v>
      </c>
      <c r="D7" s="254" t="s">
        <v>18</v>
      </c>
      <c r="E7" s="254" t="s">
        <v>1936</v>
      </c>
      <c r="F7" s="240" t="n">
        <v>54000</v>
      </c>
      <c r="G7" s="240" t="n">
        <v>19200</v>
      </c>
      <c r="H7" s="240" t="n">
        <f aca="false">C7*F7</f>
        <v>54000</v>
      </c>
      <c r="I7" s="241" t="n">
        <f aca="false">C7*G7</f>
        <v>19200</v>
      </c>
    </row>
    <row r="8" customFormat="false" ht="13.2" hidden="false" customHeight="false" outlineLevel="0" collapsed="false">
      <c r="A8" s="252" t="s">
        <v>27</v>
      </c>
      <c r="B8" s="254" t="s">
        <v>1931</v>
      </c>
      <c r="C8" s="266" t="n">
        <v>1</v>
      </c>
      <c r="D8" s="254" t="s">
        <v>393</v>
      </c>
      <c r="E8" s="254" t="s">
        <v>1937</v>
      </c>
      <c r="F8" s="240" t="n">
        <v>0</v>
      </c>
      <c r="G8" s="240" t="n">
        <v>1920000</v>
      </c>
      <c r="H8" s="240" t="n">
        <f aca="false">C8*F8</f>
        <v>0</v>
      </c>
      <c r="I8" s="241" t="n">
        <f aca="false">C8*G8</f>
        <v>1920000</v>
      </c>
    </row>
    <row r="9" customFormat="false" ht="13.2" hidden="false" customHeight="false" outlineLevel="0" collapsed="false">
      <c r="A9" s="252" t="s">
        <v>29</v>
      </c>
      <c r="B9" s="254" t="s">
        <v>1931</v>
      </c>
      <c r="C9" s="266" t="n">
        <v>1</v>
      </c>
      <c r="D9" s="254" t="s">
        <v>393</v>
      </c>
      <c r="E9" s="254" t="s">
        <v>1938</v>
      </c>
      <c r="F9" s="240" t="n">
        <v>0</v>
      </c>
      <c r="G9" s="240" t="n">
        <v>600000</v>
      </c>
      <c r="H9" s="240" t="n">
        <f aca="false">C9*F9</f>
        <v>0</v>
      </c>
      <c r="I9" s="241" t="n">
        <f aca="false">C9*G9</f>
        <v>600000</v>
      </c>
    </row>
    <row r="10" customFormat="false" ht="13.2" hidden="false" customHeight="false" outlineLevel="0" collapsed="false">
      <c r="A10" s="252" t="s">
        <v>32</v>
      </c>
      <c r="B10" s="254" t="s">
        <v>1931</v>
      </c>
      <c r="C10" s="266" t="n">
        <v>1</v>
      </c>
      <c r="D10" s="254" t="s">
        <v>393</v>
      </c>
      <c r="E10" s="254" t="s">
        <v>1939</v>
      </c>
      <c r="F10" s="240" t="n">
        <v>0</v>
      </c>
      <c r="G10" s="240" t="n">
        <v>600000</v>
      </c>
      <c r="H10" s="240" t="n">
        <f aca="false">C10*F10</f>
        <v>0</v>
      </c>
      <c r="I10" s="241" t="n">
        <f aca="false">C10*G10</f>
        <v>600000</v>
      </c>
    </row>
    <row r="11" customFormat="false" ht="13.2" hidden="false" customHeight="false" outlineLevel="0" collapsed="false">
      <c r="A11" s="252"/>
      <c r="B11" s="254"/>
      <c r="C11" s="254"/>
      <c r="D11" s="254"/>
      <c r="E11" s="254"/>
      <c r="F11" s="254"/>
      <c r="G11" s="254"/>
      <c r="H11" s="254"/>
      <c r="I11" s="267"/>
    </row>
    <row r="12" customFormat="false" ht="13.2" hidden="false" customHeight="false" outlineLevel="0" collapsed="false">
      <c r="A12" s="268" t="s">
        <v>1896</v>
      </c>
      <c r="B12" s="268"/>
      <c r="C12" s="268"/>
      <c r="D12" s="268"/>
      <c r="E12" s="268"/>
      <c r="F12" s="268"/>
      <c r="G12" s="269"/>
      <c r="H12" s="270" t="n">
        <f aca="false">SUM(H3:H11)</f>
        <v>1360800</v>
      </c>
      <c r="I12" s="271" t="n">
        <f aca="false">SUM(I3:I11)</f>
        <v>3139200</v>
      </c>
    </row>
    <row r="13" customFormat="false" ht="13.8" hidden="false" customHeight="false" outlineLevel="0" collapsed="false">
      <c r="A13" s="272" t="s">
        <v>1899</v>
      </c>
      <c r="B13" s="272"/>
      <c r="C13" s="272"/>
      <c r="D13" s="272"/>
      <c r="E13" s="272"/>
      <c r="F13" s="272"/>
      <c r="G13" s="273"/>
      <c r="H13" s="274" t="n">
        <f aca="false">SUM(H12:I12)</f>
        <v>4500000</v>
      </c>
      <c r="I13" s="274"/>
    </row>
  </sheetData>
  <mergeCells count="3">
    <mergeCell ref="A12:F12"/>
    <mergeCell ref="A13:F13"/>
    <mergeCell ref="H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7"/>
    <col collapsed="false" customWidth="true" hidden="false" outlineLevel="0" max="3" min="3" style="0" width="10.66"/>
    <col collapsed="false" customWidth="true" hidden="false" outlineLevel="0" max="4" min="4" style="0" width="5.66"/>
    <col collapsed="false" customWidth="true" hidden="false" outlineLevel="0" max="5" min="5" style="0" width="34.55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11.55"/>
    <col collapsed="false" customWidth="true" hidden="false" outlineLevel="0" max="9" min="9" style="0" width="11.43"/>
  </cols>
  <sheetData>
    <row r="1" customFormat="false" ht="13.8" hidden="false" customHeight="false" outlineLevel="0" collapsed="false">
      <c r="E1" s="275"/>
    </row>
    <row r="2" customFormat="false" ht="13.2" hidden="false" customHeight="false" outlineLevel="0" collapsed="false">
      <c r="A2" s="251" t="s">
        <v>1902</v>
      </c>
      <c r="B2" s="236" t="s">
        <v>1930</v>
      </c>
      <c r="C2" s="236" t="s">
        <v>9</v>
      </c>
      <c r="D2" s="236" t="s">
        <v>1903</v>
      </c>
      <c r="E2" s="276" t="s">
        <v>1904</v>
      </c>
      <c r="F2" s="236" t="s">
        <v>1905</v>
      </c>
      <c r="G2" s="236" t="s">
        <v>1906</v>
      </c>
      <c r="H2" s="236" t="s">
        <v>1886</v>
      </c>
      <c r="I2" s="237" t="s">
        <v>1887</v>
      </c>
    </row>
    <row r="3" customFormat="false" ht="13.2" hidden="false" customHeight="false" outlineLevel="0" collapsed="false">
      <c r="A3" s="252" t="s">
        <v>16</v>
      </c>
      <c r="B3" s="254" t="s">
        <v>1931</v>
      </c>
      <c r="C3" s="266" t="n">
        <v>2</v>
      </c>
      <c r="D3" s="254" t="s">
        <v>18</v>
      </c>
      <c r="E3" s="255" t="s">
        <v>1940</v>
      </c>
      <c r="F3" s="240" t="n">
        <v>48000</v>
      </c>
      <c r="G3" s="240" t="n">
        <v>5400</v>
      </c>
      <c r="H3" s="240" t="n">
        <f aca="false">C3*F3</f>
        <v>96000</v>
      </c>
      <c r="I3" s="241" t="n">
        <f aca="false">C3*G3</f>
        <v>10800</v>
      </c>
    </row>
    <row r="4" customFormat="false" ht="13.2" hidden="false" customHeight="false" outlineLevel="0" collapsed="false">
      <c r="A4" s="252" t="s">
        <v>16</v>
      </c>
      <c r="B4" s="254" t="s">
        <v>1931</v>
      </c>
      <c r="C4" s="266" t="n">
        <v>1</v>
      </c>
      <c r="D4" s="254" t="s">
        <v>18</v>
      </c>
      <c r="E4" s="255" t="s">
        <v>1941</v>
      </c>
      <c r="F4" s="240" t="n">
        <v>48000</v>
      </c>
      <c r="G4" s="240" t="n">
        <v>5400</v>
      </c>
      <c r="H4" s="240" t="n">
        <f aca="false">C4*F4</f>
        <v>48000</v>
      </c>
      <c r="I4" s="241" t="n">
        <f aca="false">C4*G4</f>
        <v>5400</v>
      </c>
    </row>
    <row r="5" customFormat="false" ht="13.2" hidden="false" customHeight="false" outlineLevel="0" collapsed="false">
      <c r="A5" s="252" t="s">
        <v>16</v>
      </c>
      <c r="B5" s="254" t="s">
        <v>1931</v>
      </c>
      <c r="C5" s="266" t="n">
        <v>2</v>
      </c>
      <c r="D5" s="254" t="s">
        <v>18</v>
      </c>
      <c r="E5" s="255" t="s">
        <v>1942</v>
      </c>
      <c r="F5" s="240" t="n">
        <v>388000</v>
      </c>
      <c r="G5" s="240" t="n">
        <v>10200</v>
      </c>
      <c r="H5" s="240" t="n">
        <f aca="false">C5*F5</f>
        <v>776000</v>
      </c>
      <c r="I5" s="241" t="n">
        <f aca="false">C5*G5</f>
        <v>20400</v>
      </c>
    </row>
    <row r="6" customFormat="false" ht="13.2" hidden="false" customHeight="false" outlineLevel="0" collapsed="false">
      <c r="A6" s="252" t="s">
        <v>23</v>
      </c>
      <c r="B6" s="254" t="s">
        <v>1931</v>
      </c>
      <c r="C6" s="254" t="n">
        <v>1</v>
      </c>
      <c r="D6" s="254" t="s">
        <v>18</v>
      </c>
      <c r="E6" s="255" t="s">
        <v>1943</v>
      </c>
      <c r="F6" s="240" t="n">
        <v>8160</v>
      </c>
      <c r="G6" s="240" t="n">
        <v>3840</v>
      </c>
      <c r="H6" s="240" t="n">
        <f aca="false">C6*F6</f>
        <v>8160</v>
      </c>
      <c r="I6" s="241" t="n">
        <f aca="false">C6*G6</f>
        <v>3840</v>
      </c>
    </row>
    <row r="7" customFormat="false" ht="13.2" hidden="false" customHeight="false" outlineLevel="0" collapsed="false">
      <c r="A7" s="252" t="s">
        <v>23</v>
      </c>
      <c r="B7" s="254" t="s">
        <v>1931</v>
      </c>
      <c r="C7" s="254" t="n">
        <v>1</v>
      </c>
      <c r="D7" s="254" t="s">
        <v>18</v>
      </c>
      <c r="E7" s="255" t="s">
        <v>1944</v>
      </c>
      <c r="F7" s="240" t="n">
        <v>8160</v>
      </c>
      <c r="G7" s="240" t="n">
        <v>3840</v>
      </c>
      <c r="H7" s="240" t="n">
        <f aca="false">C7*F7</f>
        <v>8160</v>
      </c>
      <c r="I7" s="241" t="n">
        <f aca="false">C7*G7</f>
        <v>3840</v>
      </c>
    </row>
    <row r="8" customFormat="false" ht="26.4" hidden="false" customHeight="false" outlineLevel="0" collapsed="false">
      <c r="A8" s="252" t="s">
        <v>25</v>
      </c>
      <c r="B8" s="254" t="s">
        <v>1931</v>
      </c>
      <c r="C8" s="266" t="n">
        <v>4</v>
      </c>
      <c r="D8" s="254" t="s">
        <v>18</v>
      </c>
      <c r="E8" s="255" t="s">
        <v>1945</v>
      </c>
      <c r="F8" s="240" t="n">
        <v>592000</v>
      </c>
      <c r="G8" s="240" t="n">
        <v>50400</v>
      </c>
      <c r="H8" s="240" t="n">
        <f aca="false">C8*F8</f>
        <v>2368000</v>
      </c>
      <c r="I8" s="241" t="n">
        <f aca="false">C8*G8</f>
        <v>201600</v>
      </c>
    </row>
    <row r="9" customFormat="false" ht="13.2" hidden="false" customHeight="false" outlineLevel="0" collapsed="false">
      <c r="A9" s="252"/>
      <c r="B9" s="254"/>
      <c r="C9" s="254"/>
      <c r="D9" s="254"/>
      <c r="E9" s="255"/>
      <c r="F9" s="254"/>
      <c r="G9" s="254"/>
      <c r="H9" s="254"/>
      <c r="I9" s="267"/>
    </row>
    <row r="10" customFormat="false" ht="13.2" hidden="false" customHeight="false" outlineLevel="0" collapsed="false">
      <c r="A10" s="268" t="s">
        <v>1896</v>
      </c>
      <c r="B10" s="268"/>
      <c r="C10" s="268"/>
      <c r="D10" s="268"/>
      <c r="E10" s="268"/>
      <c r="F10" s="268"/>
      <c r="G10" s="269"/>
      <c r="H10" s="270" t="n">
        <f aca="false">SUM(H3:H9)</f>
        <v>3304320</v>
      </c>
      <c r="I10" s="271" t="n">
        <f aca="false">SUM(I3:I9)</f>
        <v>245880</v>
      </c>
    </row>
    <row r="11" customFormat="false" ht="13.8" hidden="false" customHeight="false" outlineLevel="0" collapsed="false">
      <c r="A11" s="272" t="s">
        <v>1899</v>
      </c>
      <c r="B11" s="272"/>
      <c r="C11" s="272"/>
      <c r="D11" s="272"/>
      <c r="E11" s="272"/>
      <c r="F11" s="272"/>
      <c r="G11" s="273"/>
      <c r="H11" s="274" t="n">
        <f aca="false">SUM(H10:I10)</f>
        <v>3550200</v>
      </c>
      <c r="I11" s="274"/>
    </row>
  </sheetData>
  <mergeCells count="3">
    <mergeCell ref="A10:F10"/>
    <mergeCell ref="A11:F11"/>
    <mergeCell ref="H11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6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87"/>
    <col collapsed="false" customWidth="true" hidden="false" outlineLevel="0" max="3" min="3" style="0" width="15.32"/>
    <col collapsed="false" customWidth="true" hidden="false" outlineLevel="0" max="4" min="4" style="0" width="18.33"/>
  </cols>
  <sheetData>
    <row r="6" customFormat="false" ht="13.2" hidden="false" customHeight="true" outlineLevel="0" collapsed="false">
      <c r="A6" s="5"/>
      <c r="B6" s="277" t="s">
        <v>1946</v>
      </c>
      <c r="C6" s="277"/>
      <c r="D6" s="277"/>
    </row>
    <row r="7" customFormat="false" ht="13.2" hidden="false" customHeight="false" outlineLevel="0" collapsed="false">
      <c r="B7" s="277"/>
      <c r="C7" s="277"/>
      <c r="D7" s="277"/>
    </row>
    <row r="9" customFormat="false" ht="13.8" hidden="false" customHeight="false" outlineLevel="0" collapsed="false"/>
    <row r="10" customFormat="false" ht="13.2" hidden="false" customHeight="false" outlineLevel="0" collapsed="false">
      <c r="A10" s="234"/>
      <c r="B10" s="235"/>
      <c r="C10" s="236" t="s">
        <v>1886</v>
      </c>
      <c r="D10" s="237" t="s">
        <v>1887</v>
      </c>
    </row>
    <row r="11" customFormat="false" ht="13.2" hidden="false" customHeight="false" outlineLevel="0" collapsed="false">
      <c r="A11" s="238" t="s">
        <v>1947</v>
      </c>
      <c r="B11" s="239" t="s">
        <v>1948</v>
      </c>
      <c r="C11" s="240" t="n">
        <f aca="false">'18.1 Termálkút PLC'!H9</f>
        <v>354000</v>
      </c>
      <c r="D11" s="240" t="n">
        <f aca="false">'18.1 Termálkút PLC'!I9</f>
        <v>364800</v>
      </c>
    </row>
    <row r="12" customFormat="false" ht="13.2" hidden="false" customHeight="false" outlineLevel="0" collapsed="false">
      <c r="A12" s="238" t="s">
        <v>1949</v>
      </c>
      <c r="B12" s="239" t="s">
        <v>1889</v>
      </c>
      <c r="C12" s="240" t="n">
        <f aca="false">'18.2 Erősáram'!G24</f>
        <v>3003348</v>
      </c>
      <c r="D12" s="241" t="n">
        <f aca="false">'18.2 Erősáram'!H24</f>
        <v>5976240</v>
      </c>
    </row>
    <row r="13" customFormat="false" ht="13.2" hidden="false" customHeight="false" outlineLevel="0" collapsed="false">
      <c r="A13" s="238" t="s">
        <v>1950</v>
      </c>
      <c r="B13" s="239" t="s">
        <v>1891</v>
      </c>
      <c r="C13" s="240" t="n">
        <f aca="false">'18.3 PLC'!H12</f>
        <v>1360800</v>
      </c>
      <c r="D13" s="241" t="n">
        <f aca="false">'18.3 PLC'!I12</f>
        <v>1639200</v>
      </c>
    </row>
    <row r="14" customFormat="false" ht="13.2" hidden="false" customHeight="false" outlineLevel="0" collapsed="false">
      <c r="A14" s="238" t="s">
        <v>1951</v>
      </c>
      <c r="B14" s="239" t="s">
        <v>1893</v>
      </c>
      <c r="C14" s="240" t="n">
        <f aca="false">'18.4 Terepi készülékek'!H11</f>
        <v>5971800</v>
      </c>
      <c r="D14" s="241" t="n">
        <f aca="false">'18.4 Terepi készülékek'!I11</f>
        <v>504600</v>
      </c>
    </row>
    <row r="15" customFormat="false" ht="13.2" hidden="false" customHeight="false" outlineLevel="0" collapsed="false">
      <c r="A15" s="238" t="s">
        <v>1952</v>
      </c>
      <c r="B15" s="239" t="s">
        <v>1895</v>
      </c>
      <c r="C15" s="240"/>
      <c r="D15" s="241" t="n">
        <v>780000</v>
      </c>
    </row>
    <row r="16" customFormat="false" ht="13.2" hidden="false" customHeight="false" outlineLevel="0" collapsed="false">
      <c r="A16" s="278"/>
      <c r="B16" s="243" t="s">
        <v>1896</v>
      </c>
      <c r="C16" s="244" t="n">
        <f aca="false">SUM(C11:C15)</f>
        <v>10689948</v>
      </c>
      <c r="D16" s="245" t="n">
        <f aca="false">SUM(D11:D15)</f>
        <v>9264840</v>
      </c>
    </row>
    <row r="17" customFormat="false" ht="13.2" hidden="false" customHeight="false" outlineLevel="0" collapsed="false">
      <c r="A17" s="278"/>
      <c r="B17" s="243" t="s">
        <v>1897</v>
      </c>
      <c r="C17" s="246" t="n">
        <f aca="false">C18-C16</f>
        <v>-2275993.5</v>
      </c>
      <c r="D17" s="246" t="n">
        <f aca="false">D18-D16</f>
        <v>-3965805</v>
      </c>
    </row>
    <row r="18" customFormat="false" ht="13.2" hidden="false" customHeight="false" outlineLevel="0" collapsed="false">
      <c r="A18" s="278"/>
      <c r="B18" s="243" t="s">
        <v>1898</v>
      </c>
      <c r="C18" s="246" t="n">
        <v>8413954.5</v>
      </c>
      <c r="D18" s="246" t="n">
        <v>5299035</v>
      </c>
    </row>
    <row r="19" customFormat="false" ht="13.2" hidden="false" customHeight="false" outlineLevel="0" collapsed="false">
      <c r="A19" s="278"/>
      <c r="B19" s="243" t="s">
        <v>1899</v>
      </c>
      <c r="C19" s="247" t="n">
        <f aca="false">SUM(C18:D18)</f>
        <v>13712989.5</v>
      </c>
      <c r="D19" s="247"/>
    </row>
    <row r="20" customFormat="false" ht="13.2" hidden="false" customHeight="false" outlineLevel="0" collapsed="false">
      <c r="A20" s="278"/>
      <c r="B20" s="239" t="s">
        <v>1900</v>
      </c>
      <c r="C20" s="247" t="n">
        <f aca="false">C19*0.27</f>
        <v>3702507.165</v>
      </c>
      <c r="D20" s="247"/>
    </row>
    <row r="21" customFormat="false" ht="13.8" hidden="false" customHeight="false" outlineLevel="0" collapsed="false">
      <c r="A21" s="279"/>
      <c r="B21" s="249" t="s">
        <v>1901</v>
      </c>
      <c r="C21" s="250" t="n">
        <f aca="false">SUM(C19:D20)</f>
        <v>17415496.665</v>
      </c>
      <c r="D21" s="250"/>
    </row>
  </sheetData>
  <mergeCells count="4">
    <mergeCell ref="B6:D7"/>
    <mergeCell ref="C19:D19"/>
    <mergeCell ref="C20:D20"/>
    <mergeCell ref="C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7"/>
    <col collapsed="false" customWidth="true" hidden="false" outlineLevel="0" max="3" min="3" style="0" width="10.66"/>
    <col collapsed="false" customWidth="true" hidden="false" outlineLevel="0" max="4" min="4" style="0" width="5.66"/>
    <col collapsed="false" customWidth="true" hidden="false" outlineLevel="0" max="5" min="5" style="0" width="47.66"/>
    <col collapsed="false" customWidth="true" hidden="false" outlineLevel="0" max="7" min="6" style="0" width="9.87"/>
    <col collapsed="false" customWidth="true" hidden="false" outlineLevel="0" max="8" min="8" style="0" width="11.43"/>
    <col collapsed="false" customWidth="true" hidden="false" outlineLevel="0" max="9" min="9" style="0" width="11.87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51" t="s">
        <v>1902</v>
      </c>
      <c r="B2" s="236" t="s">
        <v>1930</v>
      </c>
      <c r="C2" s="236" t="s">
        <v>9</v>
      </c>
      <c r="D2" s="236" t="s">
        <v>1903</v>
      </c>
      <c r="E2" s="236" t="s">
        <v>1904</v>
      </c>
      <c r="F2" s="236" t="s">
        <v>1905</v>
      </c>
      <c r="G2" s="236" t="s">
        <v>1906</v>
      </c>
      <c r="H2" s="236" t="s">
        <v>1886</v>
      </c>
      <c r="I2" s="237" t="s">
        <v>1887</v>
      </c>
    </row>
    <row r="3" customFormat="false" ht="26.4" hidden="false" customHeight="false" outlineLevel="0" collapsed="false">
      <c r="A3" s="252" t="s">
        <v>16</v>
      </c>
      <c r="B3" s="254" t="s">
        <v>1931</v>
      </c>
      <c r="C3" s="254" t="n">
        <v>1</v>
      </c>
      <c r="D3" s="254" t="s">
        <v>18</v>
      </c>
      <c r="E3" s="255" t="s">
        <v>1953</v>
      </c>
      <c r="F3" s="240" t="n">
        <v>300000</v>
      </c>
      <c r="G3" s="240" t="n">
        <v>57600</v>
      </c>
      <c r="H3" s="240" t="n">
        <f aca="false">C3*F3</f>
        <v>300000</v>
      </c>
      <c r="I3" s="241" t="n">
        <f aca="false">C3*G3</f>
        <v>57600</v>
      </c>
    </row>
    <row r="4" customFormat="false" ht="13.2" hidden="false" customHeight="false" outlineLevel="0" collapsed="false">
      <c r="A4" s="252" t="s">
        <v>25</v>
      </c>
      <c r="C4" s="253" t="n">
        <v>1</v>
      </c>
      <c r="D4" s="254" t="s">
        <v>18</v>
      </c>
      <c r="E4" s="254" t="s">
        <v>1936</v>
      </c>
      <c r="F4" s="240" t="n">
        <v>54000</v>
      </c>
      <c r="G4" s="240" t="n">
        <v>19200</v>
      </c>
      <c r="H4" s="240" t="n">
        <f aca="false">C4*F4</f>
        <v>54000</v>
      </c>
      <c r="I4" s="241" t="n">
        <f aca="false">C4*G4</f>
        <v>19200</v>
      </c>
    </row>
    <row r="5" customFormat="false" ht="13.2" hidden="false" customHeight="false" outlineLevel="0" collapsed="false">
      <c r="A5" s="252" t="s">
        <v>27</v>
      </c>
      <c r="B5" s="254" t="s">
        <v>1931</v>
      </c>
      <c r="C5" s="266" t="n">
        <v>1</v>
      </c>
      <c r="D5" s="254" t="s">
        <v>393</v>
      </c>
      <c r="E5" s="254" t="s">
        <v>1937</v>
      </c>
      <c r="F5" s="240" t="n">
        <v>0</v>
      </c>
      <c r="G5" s="240" t="n">
        <v>144000</v>
      </c>
      <c r="H5" s="240" t="n">
        <f aca="false">C5*F5</f>
        <v>0</v>
      </c>
      <c r="I5" s="241" t="n">
        <f aca="false">C5*G5</f>
        <v>144000</v>
      </c>
    </row>
    <row r="6" customFormat="false" ht="13.2" hidden="false" customHeight="false" outlineLevel="0" collapsed="false">
      <c r="A6" s="252" t="s">
        <v>29</v>
      </c>
      <c r="B6" s="254" t="s">
        <v>1931</v>
      </c>
      <c r="C6" s="266" t="n">
        <v>1</v>
      </c>
      <c r="D6" s="254" t="s">
        <v>393</v>
      </c>
      <c r="E6" s="254" t="s">
        <v>1938</v>
      </c>
      <c r="F6" s="240" t="n">
        <v>0</v>
      </c>
      <c r="G6" s="240" t="n">
        <v>72000</v>
      </c>
      <c r="H6" s="240" t="n">
        <f aca="false">C6*F6</f>
        <v>0</v>
      </c>
      <c r="I6" s="241" t="n">
        <f aca="false">C6*G6</f>
        <v>72000</v>
      </c>
    </row>
    <row r="7" customFormat="false" ht="13.2" hidden="false" customHeight="false" outlineLevel="0" collapsed="false">
      <c r="A7" s="252" t="s">
        <v>32</v>
      </c>
      <c r="B7" s="254" t="s">
        <v>1931</v>
      </c>
      <c r="C7" s="266" t="n">
        <v>1</v>
      </c>
      <c r="D7" s="254" t="s">
        <v>393</v>
      </c>
      <c r="E7" s="254" t="s">
        <v>1939</v>
      </c>
      <c r="F7" s="240" t="n">
        <v>0</v>
      </c>
      <c r="G7" s="240" t="n">
        <v>72000</v>
      </c>
      <c r="H7" s="240" t="n">
        <f aca="false">C7*F7</f>
        <v>0</v>
      </c>
      <c r="I7" s="241" t="n">
        <f aca="false">C7*G7</f>
        <v>72000</v>
      </c>
    </row>
    <row r="8" customFormat="false" ht="13.2" hidden="false" customHeight="false" outlineLevel="0" collapsed="false">
      <c r="A8" s="252"/>
      <c r="B8" s="254"/>
      <c r="C8" s="254"/>
      <c r="D8" s="254"/>
      <c r="E8" s="254"/>
      <c r="F8" s="254"/>
      <c r="G8" s="254"/>
      <c r="H8" s="254"/>
      <c r="I8" s="267"/>
    </row>
    <row r="9" customFormat="false" ht="13.2" hidden="false" customHeight="false" outlineLevel="0" collapsed="false">
      <c r="A9" s="268" t="s">
        <v>1896</v>
      </c>
      <c r="B9" s="268"/>
      <c r="C9" s="268"/>
      <c r="D9" s="268"/>
      <c r="E9" s="268"/>
      <c r="F9" s="268"/>
      <c r="G9" s="269"/>
      <c r="H9" s="270" t="n">
        <f aca="false">SUM(H3:H8)</f>
        <v>354000</v>
      </c>
      <c r="I9" s="271" t="n">
        <f aca="false">SUM(I3:I8)</f>
        <v>364800</v>
      </c>
    </row>
    <row r="10" customFormat="false" ht="13.8" hidden="false" customHeight="false" outlineLevel="0" collapsed="false">
      <c r="A10" s="272" t="s">
        <v>1899</v>
      </c>
      <c r="B10" s="272"/>
      <c r="C10" s="272"/>
      <c r="D10" s="272"/>
      <c r="E10" s="272"/>
      <c r="F10" s="272"/>
      <c r="G10" s="273"/>
      <c r="H10" s="274" t="n">
        <f aca="false">SUM(H9:I9)</f>
        <v>718800</v>
      </c>
      <c r="I10" s="274"/>
    </row>
  </sheetData>
  <mergeCells count="3">
    <mergeCell ref="A9:F9"/>
    <mergeCell ref="A10:F10"/>
    <mergeCell ref="H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66"/>
    <col collapsed="false" customWidth="true" hidden="false" outlineLevel="0" max="3" min="3" style="0" width="5.66"/>
    <col collapsed="false" customWidth="true" hidden="false" outlineLevel="0" max="4" min="4" style="0" width="66.1"/>
    <col collapsed="false" customWidth="true" hidden="false" outlineLevel="0" max="6" min="5" style="0" width="11.43"/>
    <col collapsed="false" customWidth="true" hidden="false" outlineLevel="0" max="7" min="7" style="0" width="14.55"/>
    <col collapsed="false" customWidth="true" hidden="false" outlineLevel="0" max="8" min="8" style="0" width="15.43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51" t="s">
        <v>1902</v>
      </c>
      <c r="B2" s="236" t="s">
        <v>9</v>
      </c>
      <c r="C2" s="236" t="s">
        <v>1903</v>
      </c>
      <c r="D2" s="236" t="s">
        <v>1904</v>
      </c>
      <c r="E2" s="236" t="s">
        <v>1905</v>
      </c>
      <c r="F2" s="236" t="s">
        <v>1906</v>
      </c>
      <c r="G2" s="236" t="s">
        <v>1886</v>
      </c>
      <c r="H2" s="237" t="s">
        <v>1887</v>
      </c>
    </row>
    <row r="3" customFormat="false" ht="39.6" hidden="false" customHeight="false" outlineLevel="0" collapsed="false">
      <c r="A3" s="252" t="s">
        <v>16</v>
      </c>
      <c r="B3" s="253" t="n">
        <v>180</v>
      </c>
      <c r="C3" s="254" t="s">
        <v>69</v>
      </c>
      <c r="D3" s="255" t="s">
        <v>1907</v>
      </c>
      <c r="E3" s="240" t="n">
        <v>168</v>
      </c>
      <c r="F3" s="240" t="n">
        <v>1080</v>
      </c>
      <c r="G3" s="240" t="n">
        <f aca="false">B3*E3</f>
        <v>30240</v>
      </c>
      <c r="H3" s="241" t="n">
        <f aca="false">B3*F3</f>
        <v>194400</v>
      </c>
    </row>
    <row r="4" customFormat="false" ht="13.2" hidden="false" customHeight="false" outlineLevel="0" collapsed="false">
      <c r="A4" s="252" t="s">
        <v>19</v>
      </c>
      <c r="B4" s="253" t="n">
        <v>40</v>
      </c>
      <c r="C4" s="254" t="s">
        <v>69</v>
      </c>
      <c r="D4" s="254" t="s">
        <v>1908</v>
      </c>
      <c r="E4" s="240" t="n">
        <v>540</v>
      </c>
      <c r="F4" s="240" t="n">
        <v>1200</v>
      </c>
      <c r="G4" s="240" t="n">
        <f aca="false">B4*E4</f>
        <v>21600</v>
      </c>
      <c r="H4" s="241" t="n">
        <f aca="false">B4*F4</f>
        <v>48000</v>
      </c>
    </row>
    <row r="5" customFormat="false" ht="13.2" hidden="false" customHeight="false" outlineLevel="0" collapsed="false">
      <c r="A5" s="252" t="s">
        <v>21</v>
      </c>
      <c r="B5" s="253" t="n">
        <v>36</v>
      </c>
      <c r="C5" s="254" t="s">
        <v>69</v>
      </c>
      <c r="D5" s="255" t="s">
        <v>1954</v>
      </c>
      <c r="E5" s="240" t="n">
        <v>1998</v>
      </c>
      <c r="F5" s="240" t="n">
        <v>2640</v>
      </c>
      <c r="G5" s="240" t="n">
        <f aca="false">B5*E5</f>
        <v>71928</v>
      </c>
      <c r="H5" s="241" t="n">
        <f aca="false">B5*F5</f>
        <v>95040</v>
      </c>
    </row>
    <row r="6" customFormat="false" ht="39.6" hidden="false" customHeight="false" outlineLevel="0" collapsed="false">
      <c r="A6" s="252" t="s">
        <v>23</v>
      </c>
      <c r="B6" s="253" t="n">
        <v>210</v>
      </c>
      <c r="C6" s="254" t="s">
        <v>69</v>
      </c>
      <c r="D6" s="255" t="s">
        <v>1911</v>
      </c>
      <c r="E6" s="240" t="n">
        <v>114</v>
      </c>
      <c r="F6" s="240" t="n">
        <v>720</v>
      </c>
      <c r="G6" s="240" t="n">
        <f aca="false">B6*E6</f>
        <v>23940</v>
      </c>
      <c r="H6" s="241" t="n">
        <f aca="false">B6*F6</f>
        <v>151200</v>
      </c>
    </row>
    <row r="7" customFormat="false" ht="39.6" hidden="false" customHeight="false" outlineLevel="0" collapsed="false">
      <c r="A7" s="252" t="s">
        <v>25</v>
      </c>
      <c r="B7" s="253" t="n">
        <v>300</v>
      </c>
      <c r="C7" s="254" t="s">
        <v>69</v>
      </c>
      <c r="D7" s="255" t="s">
        <v>1912</v>
      </c>
      <c r="E7" s="240" t="n">
        <v>168</v>
      </c>
      <c r="F7" s="240" t="n">
        <v>720</v>
      </c>
      <c r="G7" s="240" t="n">
        <f aca="false">B7*E7</f>
        <v>50400</v>
      </c>
      <c r="H7" s="241" t="n">
        <f aca="false">B7*F7</f>
        <v>216000</v>
      </c>
    </row>
    <row r="8" customFormat="false" ht="39.6" hidden="false" customHeight="false" outlineLevel="0" collapsed="false">
      <c r="A8" s="252" t="s">
        <v>27</v>
      </c>
      <c r="B8" s="253" t="n">
        <v>150</v>
      </c>
      <c r="C8" s="254" t="s">
        <v>69</v>
      </c>
      <c r="D8" s="255" t="s">
        <v>1913</v>
      </c>
      <c r="E8" s="240" t="n">
        <v>216</v>
      </c>
      <c r="F8" s="240" t="n">
        <v>720</v>
      </c>
      <c r="G8" s="240" t="n">
        <f aca="false">B8*E8</f>
        <v>32400</v>
      </c>
      <c r="H8" s="241" t="n">
        <f aca="false">B8*F8</f>
        <v>108000</v>
      </c>
    </row>
    <row r="9" customFormat="false" ht="39.6" hidden="false" customHeight="false" outlineLevel="0" collapsed="false">
      <c r="A9" s="252" t="s">
        <v>29</v>
      </c>
      <c r="B9" s="253" t="n">
        <v>90</v>
      </c>
      <c r="C9" s="254" t="s">
        <v>69</v>
      </c>
      <c r="D9" s="255" t="s">
        <v>1914</v>
      </c>
      <c r="E9" s="240" t="n">
        <v>204</v>
      </c>
      <c r="F9" s="240" t="n">
        <v>720</v>
      </c>
      <c r="G9" s="240" t="n">
        <f aca="false">B9*E9</f>
        <v>18360</v>
      </c>
      <c r="H9" s="241" t="n">
        <f aca="false">B9*F9</f>
        <v>64800</v>
      </c>
    </row>
    <row r="10" customFormat="false" ht="39.6" hidden="false" customHeight="false" outlineLevel="0" collapsed="false">
      <c r="A10" s="252" t="s">
        <v>32</v>
      </c>
      <c r="B10" s="253" t="n">
        <v>120</v>
      </c>
      <c r="C10" s="254" t="s">
        <v>69</v>
      </c>
      <c r="D10" s="255" t="s">
        <v>1915</v>
      </c>
      <c r="E10" s="240" t="n">
        <v>264</v>
      </c>
      <c r="F10" s="240" t="n">
        <v>720</v>
      </c>
      <c r="G10" s="240" t="n">
        <f aca="false">B10*E10</f>
        <v>31680</v>
      </c>
      <c r="H10" s="241" t="n">
        <f aca="false">B10*F10</f>
        <v>86400</v>
      </c>
    </row>
    <row r="11" customFormat="false" ht="39.6" hidden="false" customHeight="false" outlineLevel="0" collapsed="false">
      <c r="A11" s="252" t="s">
        <v>34</v>
      </c>
      <c r="B11" s="253" t="n">
        <v>240</v>
      </c>
      <c r="C11" s="254" t="s">
        <v>69</v>
      </c>
      <c r="D11" s="255" t="s">
        <v>1916</v>
      </c>
      <c r="E11" s="240" t="n">
        <v>312</v>
      </c>
      <c r="F11" s="240" t="n">
        <v>720</v>
      </c>
      <c r="G11" s="240" t="n">
        <f aca="false">B11*E11</f>
        <v>74880</v>
      </c>
      <c r="H11" s="241" t="n">
        <f aca="false">B11*F11</f>
        <v>172800</v>
      </c>
    </row>
    <row r="12" customFormat="false" ht="39.6" hidden="false" customHeight="false" outlineLevel="0" collapsed="false">
      <c r="A12" s="252" t="s">
        <v>36</v>
      </c>
      <c r="B12" s="253" t="n">
        <v>170</v>
      </c>
      <c r="C12" s="254" t="s">
        <v>69</v>
      </c>
      <c r="D12" s="255" t="s">
        <v>1917</v>
      </c>
      <c r="E12" s="240" t="n">
        <v>480</v>
      </c>
      <c r="F12" s="240" t="n">
        <v>720</v>
      </c>
      <c r="G12" s="240" t="n">
        <f aca="false">B12*E12</f>
        <v>81600</v>
      </c>
      <c r="H12" s="241" t="n">
        <f aca="false">B12*F12</f>
        <v>122400</v>
      </c>
    </row>
    <row r="13" customFormat="false" ht="13.2" hidden="false" customHeight="false" outlineLevel="0" collapsed="false">
      <c r="A13" s="252" t="s">
        <v>1608</v>
      </c>
      <c r="B13" s="253" t="n">
        <v>240</v>
      </c>
      <c r="C13" s="254" t="s">
        <v>69</v>
      </c>
      <c r="D13" s="254" t="s">
        <v>1918</v>
      </c>
      <c r="E13" s="240" t="n">
        <v>252</v>
      </c>
      <c r="F13" s="240" t="n">
        <v>720</v>
      </c>
      <c r="G13" s="240" t="n">
        <f aca="false">B13*E13</f>
        <v>60480</v>
      </c>
      <c r="H13" s="241" t="n">
        <f aca="false">B13*F13</f>
        <v>172800</v>
      </c>
    </row>
    <row r="14" customFormat="false" ht="39.6" hidden="false" customHeight="false" outlineLevel="0" collapsed="false">
      <c r="A14" s="252" t="s">
        <v>38</v>
      </c>
      <c r="B14" s="253" t="n">
        <v>70</v>
      </c>
      <c r="C14" s="254" t="s">
        <v>69</v>
      </c>
      <c r="D14" s="255" t="s">
        <v>1919</v>
      </c>
      <c r="E14" s="240" t="n">
        <v>528</v>
      </c>
      <c r="F14" s="240" t="n">
        <v>720</v>
      </c>
      <c r="G14" s="240" t="n">
        <f aca="false">B14*E14</f>
        <v>36960</v>
      </c>
      <c r="H14" s="241" t="n">
        <f aca="false">B14*F14</f>
        <v>50400</v>
      </c>
    </row>
    <row r="15" customFormat="false" ht="39.6" hidden="false" customHeight="false" outlineLevel="0" collapsed="false">
      <c r="A15" s="252" t="s">
        <v>40</v>
      </c>
      <c r="B15" s="253" t="n">
        <v>35</v>
      </c>
      <c r="C15" s="254" t="s">
        <v>69</v>
      </c>
      <c r="D15" s="255" t="s">
        <v>1920</v>
      </c>
      <c r="E15" s="240" t="n">
        <v>624</v>
      </c>
      <c r="F15" s="240" t="n">
        <v>720</v>
      </c>
      <c r="G15" s="240" t="n">
        <f aca="false">B15*E15</f>
        <v>21840</v>
      </c>
      <c r="H15" s="241" t="n">
        <f aca="false">B15*F15</f>
        <v>25200</v>
      </c>
    </row>
    <row r="16" customFormat="false" ht="13.8" hidden="false" customHeight="false" outlineLevel="0" collapsed="false">
      <c r="A16" s="252" t="s">
        <v>42</v>
      </c>
      <c r="B16" s="253" t="n">
        <v>360</v>
      </c>
      <c r="C16" s="254" t="s">
        <v>69</v>
      </c>
      <c r="D16" s="254" t="s">
        <v>1955</v>
      </c>
      <c r="E16" s="240" t="n">
        <v>2624</v>
      </c>
      <c r="F16" s="240" t="n">
        <v>8960</v>
      </c>
      <c r="G16" s="240" t="n">
        <f aca="false">B16*E16</f>
        <v>944640</v>
      </c>
      <c r="H16" s="241" t="n">
        <f aca="false">B16*F16</f>
        <v>3225600</v>
      </c>
    </row>
    <row r="17" customFormat="false" ht="13.2" hidden="false" customHeight="false" outlineLevel="0" collapsed="false">
      <c r="A17" s="252" t="s">
        <v>44</v>
      </c>
      <c r="B17" s="253" t="n">
        <v>8</v>
      </c>
      <c r="C17" s="254" t="s">
        <v>18</v>
      </c>
      <c r="D17" s="254" t="s">
        <v>1922</v>
      </c>
      <c r="E17" s="240" t="n">
        <v>10800</v>
      </c>
      <c r="F17" s="240" t="n">
        <v>5400</v>
      </c>
      <c r="G17" s="240" t="n">
        <f aca="false">B17*E17</f>
        <v>86400</v>
      </c>
      <c r="H17" s="241" t="n">
        <f aca="false">B17*F17</f>
        <v>43200</v>
      </c>
    </row>
    <row r="18" customFormat="false" ht="26.4" hidden="false" customHeight="false" outlineLevel="0" collapsed="false">
      <c r="A18" s="252" t="s">
        <v>47</v>
      </c>
      <c r="B18" s="253" t="n">
        <v>2</v>
      </c>
      <c r="C18" s="253" t="s">
        <v>1923</v>
      </c>
      <c r="D18" s="256" t="s">
        <v>1956</v>
      </c>
      <c r="E18" s="240" t="n">
        <v>144000</v>
      </c>
      <c r="F18" s="240" t="n">
        <v>216000</v>
      </c>
      <c r="G18" s="240" t="n">
        <f aca="false">B18*E18</f>
        <v>288000</v>
      </c>
      <c r="H18" s="241" t="n">
        <f aca="false">B18*F18</f>
        <v>432000</v>
      </c>
    </row>
    <row r="19" customFormat="false" ht="39.6" hidden="false" customHeight="false" outlineLevel="0" collapsed="false">
      <c r="A19" s="252" t="s">
        <v>50</v>
      </c>
      <c r="B19" s="253" t="n">
        <v>1</v>
      </c>
      <c r="C19" s="253" t="s">
        <v>1923</v>
      </c>
      <c r="D19" s="256" t="s">
        <v>1957</v>
      </c>
      <c r="E19" s="240" t="n">
        <v>660000</v>
      </c>
      <c r="F19" s="240" t="n">
        <v>156000</v>
      </c>
      <c r="G19" s="240" t="n">
        <f aca="false">B19*E19</f>
        <v>660000</v>
      </c>
      <c r="H19" s="241" t="n">
        <f aca="false">B19*F19</f>
        <v>156000</v>
      </c>
    </row>
    <row r="20" customFormat="false" ht="26.4" hidden="false" customHeight="false" outlineLevel="0" collapsed="false">
      <c r="A20" s="252" t="s">
        <v>52</v>
      </c>
      <c r="B20" s="253" t="n">
        <v>1</v>
      </c>
      <c r="C20" s="254" t="s">
        <v>1923</v>
      </c>
      <c r="D20" s="255" t="s">
        <v>1958</v>
      </c>
      <c r="E20" s="240" t="n">
        <v>288000</v>
      </c>
      <c r="F20" s="240" t="n">
        <v>216000</v>
      </c>
      <c r="G20" s="240" t="n">
        <f aca="false">B20*E20</f>
        <v>288000</v>
      </c>
      <c r="H20" s="241" t="n">
        <f aca="false">B20*F20</f>
        <v>216000</v>
      </c>
    </row>
    <row r="21" customFormat="false" ht="13.2" hidden="false" customHeight="false" outlineLevel="0" collapsed="false">
      <c r="A21" s="252" t="s">
        <v>55</v>
      </c>
      <c r="B21" s="253" t="n">
        <v>1</v>
      </c>
      <c r="C21" s="254" t="s">
        <v>18</v>
      </c>
      <c r="D21" s="254" t="s">
        <v>1927</v>
      </c>
      <c r="E21" s="240" t="n">
        <v>0</v>
      </c>
      <c r="F21" s="240" t="n">
        <v>216000</v>
      </c>
      <c r="G21" s="240" t="n">
        <f aca="false">B21*E21</f>
        <v>0</v>
      </c>
      <c r="H21" s="241" t="n">
        <f aca="false">B21*F21</f>
        <v>216000</v>
      </c>
    </row>
    <row r="22" customFormat="false" ht="13.2" hidden="false" customHeight="false" outlineLevel="0" collapsed="false">
      <c r="A22" s="252" t="s">
        <v>1806</v>
      </c>
      <c r="B22" s="253" t="n">
        <v>1</v>
      </c>
      <c r="C22" s="254" t="s">
        <v>1923</v>
      </c>
      <c r="D22" s="254" t="s">
        <v>1928</v>
      </c>
      <c r="E22" s="240" t="n">
        <v>180000</v>
      </c>
      <c r="F22" s="240" t="n">
        <v>180000</v>
      </c>
      <c r="G22" s="240" t="n">
        <f aca="false">B22*E22</f>
        <v>180000</v>
      </c>
      <c r="H22" s="241" t="n">
        <f aca="false">B22*F22</f>
        <v>180000</v>
      </c>
    </row>
    <row r="23" customFormat="false" ht="13.2" hidden="false" customHeight="false" outlineLevel="0" collapsed="false">
      <c r="A23" s="280"/>
      <c r="B23" s="280"/>
      <c r="C23" s="280"/>
      <c r="D23" s="280"/>
      <c r="E23" s="280"/>
      <c r="F23" s="280"/>
      <c r="G23" s="280"/>
      <c r="H23" s="280"/>
    </row>
    <row r="24" customFormat="false" ht="13.2" hidden="false" customHeight="false" outlineLevel="0" collapsed="false">
      <c r="A24" s="268" t="s">
        <v>1896</v>
      </c>
      <c r="B24" s="268"/>
      <c r="C24" s="268"/>
      <c r="D24" s="268"/>
      <c r="E24" s="268"/>
      <c r="F24" s="269"/>
      <c r="G24" s="270" t="n">
        <f aca="false">SUM(G3:G23)</f>
        <v>3003348</v>
      </c>
      <c r="H24" s="271" t="n">
        <f aca="false">SUM(H3:H23)</f>
        <v>5976240</v>
      </c>
    </row>
    <row r="25" customFormat="false" ht="13.2" hidden="false" customHeight="false" outlineLevel="0" collapsed="false">
      <c r="A25" s="268" t="s">
        <v>1899</v>
      </c>
      <c r="B25" s="268"/>
      <c r="C25" s="268"/>
      <c r="D25" s="268"/>
      <c r="E25" s="268"/>
      <c r="F25" s="269"/>
      <c r="G25" s="271" t="n">
        <f aca="false">SUM(G24:H24)</f>
        <v>8979588</v>
      </c>
      <c r="H25" s="271"/>
    </row>
    <row r="26" customFormat="false" ht="13.2" hidden="false" customHeight="false" outlineLevel="0" collapsed="false">
      <c r="A26" s="268" t="s">
        <v>1959</v>
      </c>
      <c r="B26" s="268"/>
      <c r="C26" s="268"/>
      <c r="D26" s="268"/>
      <c r="E26" s="268"/>
      <c r="F26" s="269"/>
      <c r="G26" s="271" t="n">
        <f aca="false">G25*0.27</f>
        <v>2424488.76</v>
      </c>
      <c r="H26" s="271"/>
    </row>
    <row r="27" customFormat="false" ht="13.8" hidden="false" customHeight="false" outlineLevel="0" collapsed="false">
      <c r="A27" s="272" t="s">
        <v>1901</v>
      </c>
      <c r="B27" s="272"/>
      <c r="C27" s="272"/>
      <c r="D27" s="272"/>
      <c r="E27" s="272"/>
      <c r="F27" s="273"/>
      <c r="G27" s="274" t="n">
        <f aca="false">SUM(G25:H26)</f>
        <v>11404076.76</v>
      </c>
      <c r="H27" s="274"/>
    </row>
  </sheetData>
  <mergeCells count="8">
    <mergeCell ref="A23:H23"/>
    <mergeCell ref="A24:E24"/>
    <mergeCell ref="A25:E25"/>
    <mergeCell ref="G25:H25"/>
    <mergeCell ref="A26:E26"/>
    <mergeCell ref="G26:H26"/>
    <mergeCell ref="A27:E27"/>
    <mergeCell ref="G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7"/>
    <col collapsed="false" customWidth="true" hidden="false" outlineLevel="0" max="3" min="3" style="0" width="10.66"/>
    <col collapsed="false" customWidth="true" hidden="false" outlineLevel="0" max="4" min="4" style="0" width="5.66"/>
    <col collapsed="false" customWidth="true" hidden="false" outlineLevel="0" max="5" min="5" style="0" width="47.66"/>
    <col collapsed="false" customWidth="true" hidden="false" outlineLevel="0" max="6" min="6" style="0" width="9.87"/>
    <col collapsed="false" customWidth="true" hidden="false" outlineLevel="0" max="7" min="7" style="0" width="11.32"/>
    <col collapsed="false" customWidth="true" hidden="false" outlineLevel="0" max="8" min="8" style="0" width="11.43"/>
    <col collapsed="false" customWidth="true" hidden="false" outlineLevel="0" max="9" min="9" style="0" width="11.87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51" t="s">
        <v>1902</v>
      </c>
      <c r="B2" s="236" t="s">
        <v>1930</v>
      </c>
      <c r="C2" s="236" t="s">
        <v>9</v>
      </c>
      <c r="D2" s="236" t="s">
        <v>1903</v>
      </c>
      <c r="E2" s="236" t="s">
        <v>1904</v>
      </c>
      <c r="F2" s="236" t="s">
        <v>1905</v>
      </c>
      <c r="G2" s="236" t="s">
        <v>1906</v>
      </c>
      <c r="H2" s="236" t="s">
        <v>1886</v>
      </c>
      <c r="I2" s="237" t="s">
        <v>1887</v>
      </c>
    </row>
    <row r="3" customFormat="false" ht="26.4" hidden="false" customHeight="false" outlineLevel="0" collapsed="false">
      <c r="A3" s="252" t="s">
        <v>16</v>
      </c>
      <c r="B3" s="254" t="s">
        <v>1931</v>
      </c>
      <c r="C3" s="254" t="n">
        <v>1</v>
      </c>
      <c r="D3" s="254" t="s">
        <v>18</v>
      </c>
      <c r="E3" s="255" t="s">
        <v>1932</v>
      </c>
      <c r="F3" s="240" t="n">
        <v>612000</v>
      </c>
      <c r="G3" s="240" t="n">
        <v>0</v>
      </c>
      <c r="H3" s="240" t="n">
        <f aca="false">C3*F3</f>
        <v>612000</v>
      </c>
      <c r="I3" s="241" t="n">
        <f aca="false">C3*G3</f>
        <v>0</v>
      </c>
    </row>
    <row r="4" customFormat="false" ht="26.4" hidden="false" customHeight="false" outlineLevel="0" collapsed="false">
      <c r="A4" s="252" t="s">
        <v>19</v>
      </c>
      <c r="B4" s="254" t="s">
        <v>1931</v>
      </c>
      <c r="C4" s="254" t="n">
        <v>3</v>
      </c>
      <c r="D4" s="254" t="s">
        <v>18</v>
      </c>
      <c r="E4" s="255" t="s">
        <v>1933</v>
      </c>
      <c r="F4" s="240" t="n">
        <v>62760</v>
      </c>
      <c r="G4" s="240" t="n">
        <v>0</v>
      </c>
      <c r="H4" s="240" t="n">
        <f aca="false">C4*F4</f>
        <v>188280</v>
      </c>
      <c r="I4" s="241" t="n">
        <f aca="false">C4*G4</f>
        <v>0</v>
      </c>
    </row>
    <row r="5" customFormat="false" ht="26.4" hidden="false" customHeight="false" outlineLevel="0" collapsed="false">
      <c r="A5" s="252" t="s">
        <v>21</v>
      </c>
      <c r="B5" s="254" t="s">
        <v>1931</v>
      </c>
      <c r="C5" s="254" t="n">
        <v>3</v>
      </c>
      <c r="D5" s="254" t="s">
        <v>18</v>
      </c>
      <c r="E5" s="255" t="s">
        <v>1934</v>
      </c>
      <c r="F5" s="240" t="n">
        <v>69960</v>
      </c>
      <c r="G5" s="240" t="n">
        <v>0</v>
      </c>
      <c r="H5" s="240" t="n">
        <f aca="false">C5*F5</f>
        <v>209880</v>
      </c>
      <c r="I5" s="241" t="n">
        <f aca="false">C5*G5</f>
        <v>0</v>
      </c>
    </row>
    <row r="6" customFormat="false" ht="26.4" hidden="false" customHeight="false" outlineLevel="0" collapsed="false">
      <c r="A6" s="252" t="s">
        <v>23</v>
      </c>
      <c r="B6" s="254" t="s">
        <v>1931</v>
      </c>
      <c r="C6" s="254" t="n">
        <v>2</v>
      </c>
      <c r="D6" s="254" t="s">
        <v>18</v>
      </c>
      <c r="E6" s="255" t="s">
        <v>1935</v>
      </c>
      <c r="F6" s="240" t="n">
        <v>148320</v>
      </c>
      <c r="G6" s="240" t="n">
        <v>0</v>
      </c>
      <c r="H6" s="240" t="n">
        <f aca="false">C6*F6</f>
        <v>296640</v>
      </c>
      <c r="I6" s="241" t="n">
        <f aca="false">C6*G6</f>
        <v>0</v>
      </c>
    </row>
    <row r="7" customFormat="false" ht="13.2" hidden="false" customHeight="false" outlineLevel="0" collapsed="false">
      <c r="A7" s="252" t="s">
        <v>25</v>
      </c>
      <c r="C7" s="253" t="n">
        <v>1</v>
      </c>
      <c r="D7" s="254" t="s">
        <v>18</v>
      </c>
      <c r="E7" s="254" t="s">
        <v>1936</v>
      </c>
      <c r="F7" s="240" t="n">
        <v>54000</v>
      </c>
      <c r="G7" s="240" t="n">
        <v>19200</v>
      </c>
      <c r="H7" s="240" t="n">
        <f aca="false">C7*F7</f>
        <v>54000</v>
      </c>
      <c r="I7" s="241" t="n">
        <f aca="false">C7*G7</f>
        <v>19200</v>
      </c>
    </row>
    <row r="8" customFormat="false" ht="13.2" hidden="false" customHeight="false" outlineLevel="0" collapsed="false">
      <c r="A8" s="252" t="s">
        <v>27</v>
      </c>
      <c r="B8" s="254" t="s">
        <v>1931</v>
      </c>
      <c r="C8" s="266" t="n">
        <v>1</v>
      </c>
      <c r="D8" s="254" t="s">
        <v>393</v>
      </c>
      <c r="E8" s="254" t="s">
        <v>1937</v>
      </c>
      <c r="F8" s="240" t="n">
        <v>0</v>
      </c>
      <c r="G8" s="240" t="n">
        <v>1020000</v>
      </c>
      <c r="H8" s="240" t="n">
        <f aca="false">C8*F8</f>
        <v>0</v>
      </c>
      <c r="I8" s="241" t="n">
        <f aca="false">C8*G8</f>
        <v>1020000</v>
      </c>
    </row>
    <row r="9" customFormat="false" ht="13.2" hidden="false" customHeight="false" outlineLevel="0" collapsed="false">
      <c r="A9" s="252" t="s">
        <v>29</v>
      </c>
      <c r="B9" s="254" t="s">
        <v>1931</v>
      </c>
      <c r="C9" s="266" t="n">
        <v>1</v>
      </c>
      <c r="D9" s="254" t="s">
        <v>393</v>
      </c>
      <c r="E9" s="254" t="s">
        <v>1938</v>
      </c>
      <c r="F9" s="240" t="n">
        <v>0</v>
      </c>
      <c r="G9" s="240" t="n">
        <v>300000</v>
      </c>
      <c r="H9" s="240" t="n">
        <f aca="false">C9*F9</f>
        <v>0</v>
      </c>
      <c r="I9" s="241" t="n">
        <f aca="false">C9*G9</f>
        <v>300000</v>
      </c>
    </row>
    <row r="10" customFormat="false" ht="13.2" hidden="false" customHeight="false" outlineLevel="0" collapsed="false">
      <c r="A10" s="252" t="s">
        <v>32</v>
      </c>
      <c r="B10" s="254" t="s">
        <v>1931</v>
      </c>
      <c r="C10" s="266" t="n">
        <v>1</v>
      </c>
      <c r="D10" s="254" t="s">
        <v>393</v>
      </c>
      <c r="E10" s="254" t="s">
        <v>1939</v>
      </c>
      <c r="F10" s="240" t="n">
        <v>0</v>
      </c>
      <c r="G10" s="240" t="n">
        <v>300000</v>
      </c>
      <c r="H10" s="240" t="n">
        <f aca="false">C10*F10</f>
        <v>0</v>
      </c>
      <c r="I10" s="241" t="n">
        <f aca="false">C10*G10</f>
        <v>300000</v>
      </c>
    </row>
    <row r="11" customFormat="false" ht="13.2" hidden="false" customHeight="false" outlineLevel="0" collapsed="false">
      <c r="A11" s="252"/>
      <c r="B11" s="254"/>
      <c r="C11" s="254"/>
      <c r="D11" s="254"/>
      <c r="E11" s="254"/>
      <c r="F11" s="254"/>
      <c r="G11" s="254"/>
      <c r="H11" s="254"/>
      <c r="I11" s="267"/>
    </row>
    <row r="12" customFormat="false" ht="13.2" hidden="false" customHeight="false" outlineLevel="0" collapsed="false">
      <c r="A12" s="268" t="s">
        <v>1896</v>
      </c>
      <c r="B12" s="268"/>
      <c r="C12" s="268"/>
      <c r="D12" s="268"/>
      <c r="E12" s="268"/>
      <c r="F12" s="268"/>
      <c r="G12" s="269"/>
      <c r="H12" s="270" t="n">
        <f aca="false">SUM(H3:H11)</f>
        <v>1360800</v>
      </c>
      <c r="I12" s="271" t="n">
        <f aca="false">SUM(I3:I11)</f>
        <v>1639200</v>
      </c>
    </row>
    <row r="13" customFormat="false" ht="13.8" hidden="false" customHeight="false" outlineLevel="0" collapsed="false">
      <c r="A13" s="272" t="s">
        <v>1899</v>
      </c>
      <c r="B13" s="272"/>
      <c r="C13" s="272"/>
      <c r="D13" s="272"/>
      <c r="E13" s="272"/>
      <c r="F13" s="272"/>
      <c r="G13" s="273"/>
      <c r="H13" s="274" t="n">
        <f aca="false">SUM(H12:I12)</f>
        <v>3000000</v>
      </c>
      <c r="I13" s="274"/>
    </row>
  </sheetData>
  <mergeCells count="3">
    <mergeCell ref="A12:F12"/>
    <mergeCell ref="A13:F13"/>
    <mergeCell ref="H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87"/>
    <col collapsed="false" customWidth="true" hidden="false" outlineLevel="0" max="3" min="3" style="0" width="10.66"/>
    <col collapsed="false" customWidth="true" hidden="false" outlineLevel="0" max="4" min="4" style="0" width="5.66"/>
    <col collapsed="false" customWidth="true" hidden="false" outlineLevel="0" max="5" min="5" style="0" width="37.33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11.55"/>
    <col collapsed="false" customWidth="true" hidden="false" outlineLevel="0" max="9" min="9" style="0" width="11.43"/>
  </cols>
  <sheetData>
    <row r="1" customFormat="false" ht="13.8" hidden="false" customHeight="false" outlineLevel="0" collapsed="false">
      <c r="E1" s="275"/>
    </row>
    <row r="2" customFormat="false" ht="13.2" hidden="false" customHeight="false" outlineLevel="0" collapsed="false">
      <c r="A2" s="251" t="s">
        <v>1902</v>
      </c>
      <c r="B2" s="236" t="s">
        <v>1930</v>
      </c>
      <c r="C2" s="236" t="s">
        <v>9</v>
      </c>
      <c r="D2" s="236" t="s">
        <v>1903</v>
      </c>
      <c r="E2" s="276" t="s">
        <v>1904</v>
      </c>
      <c r="F2" s="236" t="s">
        <v>1905</v>
      </c>
      <c r="G2" s="236" t="s">
        <v>1906</v>
      </c>
      <c r="H2" s="236" t="s">
        <v>1886</v>
      </c>
      <c r="I2" s="237" t="s">
        <v>1887</v>
      </c>
    </row>
    <row r="3" customFormat="false" ht="13.2" hidden="false" customHeight="false" outlineLevel="0" collapsed="false">
      <c r="A3" s="252" t="s">
        <v>16</v>
      </c>
      <c r="B3" s="254" t="s">
        <v>1931</v>
      </c>
      <c r="C3" s="266" t="n">
        <v>3</v>
      </c>
      <c r="D3" s="254" t="s">
        <v>18</v>
      </c>
      <c r="E3" s="255" t="s">
        <v>1940</v>
      </c>
      <c r="F3" s="281" t="n">
        <v>48000</v>
      </c>
      <c r="G3" s="281" t="n">
        <v>5400</v>
      </c>
      <c r="H3" s="240" t="n">
        <f aca="false">C3*F3</f>
        <v>144000</v>
      </c>
      <c r="I3" s="241" t="n">
        <f aca="false">C3*G3</f>
        <v>16200</v>
      </c>
    </row>
    <row r="4" customFormat="false" ht="13.2" hidden="false" customHeight="false" outlineLevel="0" collapsed="false">
      <c r="A4" s="252" t="s">
        <v>19</v>
      </c>
      <c r="B4" s="254" t="s">
        <v>1931</v>
      </c>
      <c r="C4" s="266" t="n">
        <v>1</v>
      </c>
      <c r="D4" s="254" t="s">
        <v>18</v>
      </c>
      <c r="E4" s="255" t="s">
        <v>1960</v>
      </c>
      <c r="F4" s="281" t="n">
        <v>780000</v>
      </c>
      <c r="G4" s="281" t="n">
        <v>5400</v>
      </c>
      <c r="H4" s="240" t="n">
        <f aca="false">C4*F4</f>
        <v>780000</v>
      </c>
      <c r="I4" s="241" t="n">
        <f aca="false">C4*G4</f>
        <v>5400</v>
      </c>
    </row>
    <row r="5" customFormat="false" ht="13.2" hidden="false" customHeight="false" outlineLevel="0" collapsed="false">
      <c r="A5" s="252" t="s">
        <v>21</v>
      </c>
      <c r="B5" s="254" t="s">
        <v>1931</v>
      </c>
      <c r="C5" s="266" t="n">
        <v>5</v>
      </c>
      <c r="D5" s="254" t="s">
        <v>18</v>
      </c>
      <c r="E5" s="255" t="s">
        <v>1942</v>
      </c>
      <c r="F5" s="281" t="n">
        <v>288000</v>
      </c>
      <c r="G5" s="281" t="n">
        <v>10200</v>
      </c>
      <c r="H5" s="240" t="n">
        <f aca="false">C5*F5</f>
        <v>1440000</v>
      </c>
      <c r="I5" s="241" t="n">
        <f aca="false">C5*G5</f>
        <v>51000</v>
      </c>
    </row>
    <row r="6" customFormat="false" ht="26.4" hidden="false" customHeight="false" outlineLevel="0" collapsed="false">
      <c r="A6" s="252" t="s">
        <v>23</v>
      </c>
      <c r="B6" s="254" t="s">
        <v>1931</v>
      </c>
      <c r="C6" s="254" t="n">
        <v>5</v>
      </c>
      <c r="D6" s="254" t="s">
        <v>18</v>
      </c>
      <c r="E6" s="255" t="s">
        <v>1961</v>
      </c>
      <c r="F6" s="281" t="n">
        <v>13560</v>
      </c>
      <c r="G6" s="281" t="n">
        <v>15840</v>
      </c>
      <c r="H6" s="240" t="n">
        <f aca="false">C6*F6</f>
        <v>67800</v>
      </c>
      <c r="I6" s="241" t="n">
        <f aca="false">C6*G6</f>
        <v>79200</v>
      </c>
    </row>
    <row r="7" customFormat="false" ht="26.4" hidden="false" customHeight="false" outlineLevel="0" collapsed="false">
      <c r="A7" s="252" t="s">
        <v>25</v>
      </c>
      <c r="B7" s="254" t="s">
        <v>1931</v>
      </c>
      <c r="C7" s="266" t="n">
        <v>3</v>
      </c>
      <c r="D7" s="254" t="s">
        <v>18</v>
      </c>
      <c r="E7" s="255" t="s">
        <v>1962</v>
      </c>
      <c r="F7" s="281" t="n">
        <v>456000</v>
      </c>
      <c r="G7" s="281" t="n">
        <v>50400</v>
      </c>
      <c r="H7" s="240" t="n">
        <f aca="false">C7*F7</f>
        <v>1368000</v>
      </c>
      <c r="I7" s="241" t="n">
        <f aca="false">C7*G7</f>
        <v>151200</v>
      </c>
    </row>
    <row r="8" customFormat="false" ht="26.4" hidden="false" customHeight="false" outlineLevel="0" collapsed="false">
      <c r="A8" s="252" t="s">
        <v>25</v>
      </c>
      <c r="B8" s="254" t="s">
        <v>1931</v>
      </c>
      <c r="C8" s="266" t="n">
        <v>3</v>
      </c>
      <c r="D8" s="254" t="s">
        <v>18</v>
      </c>
      <c r="E8" s="255" t="s">
        <v>1945</v>
      </c>
      <c r="F8" s="281" t="n">
        <v>492000</v>
      </c>
      <c r="G8" s="281" t="n">
        <v>50400</v>
      </c>
      <c r="H8" s="240" t="n">
        <f aca="false">C8*F8</f>
        <v>1476000</v>
      </c>
      <c r="I8" s="241" t="n">
        <f aca="false">C8*G8</f>
        <v>151200</v>
      </c>
    </row>
    <row r="9" customFormat="false" ht="26.4" hidden="false" customHeight="false" outlineLevel="0" collapsed="false">
      <c r="A9" s="252" t="s">
        <v>25</v>
      </c>
      <c r="B9" s="254" t="s">
        <v>1931</v>
      </c>
      <c r="C9" s="266" t="n">
        <v>1</v>
      </c>
      <c r="D9" s="254" t="s">
        <v>18</v>
      </c>
      <c r="E9" s="255" t="s">
        <v>1963</v>
      </c>
      <c r="F9" s="281" t="n">
        <v>696000</v>
      </c>
      <c r="G9" s="281" t="n">
        <v>50400</v>
      </c>
      <c r="H9" s="240" t="n">
        <f aca="false">C9*F9</f>
        <v>696000</v>
      </c>
      <c r="I9" s="241" t="n">
        <f aca="false">C9*G9</f>
        <v>50400</v>
      </c>
    </row>
    <row r="10" customFormat="false" ht="13.2" hidden="false" customHeight="false" outlineLevel="0" collapsed="false">
      <c r="A10" s="252"/>
      <c r="B10" s="254"/>
      <c r="C10" s="254"/>
      <c r="D10" s="254"/>
      <c r="E10" s="255"/>
      <c r="F10" s="254"/>
      <c r="G10" s="254"/>
      <c r="H10" s="254"/>
      <c r="I10" s="267"/>
    </row>
    <row r="11" customFormat="false" ht="13.2" hidden="false" customHeight="false" outlineLevel="0" collapsed="false">
      <c r="A11" s="268" t="s">
        <v>1896</v>
      </c>
      <c r="B11" s="268"/>
      <c r="C11" s="268"/>
      <c r="D11" s="268"/>
      <c r="E11" s="268"/>
      <c r="F11" s="268"/>
      <c r="G11" s="269"/>
      <c r="H11" s="270" t="n">
        <f aca="false">SUM(H3:H10)</f>
        <v>5971800</v>
      </c>
      <c r="I11" s="271" t="n">
        <f aca="false">SUM(I3:I10)</f>
        <v>504600</v>
      </c>
    </row>
    <row r="12" customFormat="false" ht="13.8" hidden="false" customHeight="false" outlineLevel="0" collapsed="false">
      <c r="A12" s="272" t="s">
        <v>1899</v>
      </c>
      <c r="B12" s="272"/>
      <c r="C12" s="272"/>
      <c r="D12" s="272"/>
      <c r="E12" s="272"/>
      <c r="F12" s="272"/>
      <c r="G12" s="273"/>
      <c r="H12" s="274" t="n">
        <f aca="false">SUM(H11:I11)</f>
        <v>6476400</v>
      </c>
      <c r="I12" s="274"/>
    </row>
  </sheetData>
  <mergeCells count="3">
    <mergeCell ref="A11:F11"/>
    <mergeCell ref="A12:F12"/>
    <mergeCell ref="H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5"/>
    <col collapsed="false" customWidth="true" hidden="false" outlineLevel="0" max="3" min="3" style="0" width="36.55"/>
    <col collapsed="false" customWidth="true" hidden="false" outlineLevel="0" max="4" min="4" style="0" width="12.1"/>
    <col collapsed="false" customWidth="true" hidden="false" outlineLevel="0" max="5" min="5" style="0" width="11.87"/>
    <col collapsed="false" customWidth="true" hidden="false" outlineLevel="0" max="6" min="6" style="0" width="12.99"/>
    <col collapsed="false" customWidth="true" hidden="false" outlineLevel="0" max="7" min="7" style="0" width="10.55"/>
    <col collapsed="false" customWidth="true" hidden="false" outlineLevel="0" max="8" min="8" style="0" width="12.99"/>
    <col collapsed="false" customWidth="true" hidden="false" outlineLevel="0" max="9" min="9" style="0" width="11.32"/>
  </cols>
  <sheetData>
    <row r="1" customFormat="false" ht="13.2" hidden="false" customHeight="false" outlineLevel="0" collapsed="false">
      <c r="A1" s="282"/>
      <c r="B1" s="282"/>
      <c r="C1" s="282"/>
      <c r="D1" s="282"/>
      <c r="E1" s="282"/>
      <c r="F1" s="283"/>
      <c r="G1" s="283"/>
      <c r="H1" s="283"/>
      <c r="I1" s="283"/>
    </row>
    <row r="2" customFormat="false" ht="13.8" hidden="false" customHeight="false" outlineLevel="0" collapsed="false">
      <c r="A2" s="282"/>
      <c r="B2" s="284" t="s">
        <v>1964</v>
      </c>
      <c r="C2" s="284"/>
      <c r="D2" s="284"/>
      <c r="E2" s="284"/>
      <c r="F2" s="284"/>
      <c r="G2" s="284"/>
      <c r="H2" s="284"/>
      <c r="I2" s="284"/>
    </row>
    <row r="3" customFormat="false" ht="13.8" hidden="false" customHeight="false" outlineLevel="0" collapsed="false">
      <c r="A3" s="282"/>
      <c r="B3" s="285"/>
      <c r="C3" s="286" t="s">
        <v>1965</v>
      </c>
      <c r="D3" s="286"/>
      <c r="E3" s="286"/>
      <c r="F3" s="286"/>
      <c r="G3" s="286"/>
      <c r="H3" s="287"/>
      <c r="I3" s="287"/>
    </row>
    <row r="4" customFormat="false" ht="13.2" hidden="false" customHeight="false" outlineLevel="0" collapsed="false">
      <c r="A4" s="282"/>
      <c r="B4" s="288"/>
      <c r="C4" s="288"/>
      <c r="D4" s="288"/>
      <c r="E4" s="288"/>
      <c r="F4" s="288"/>
      <c r="G4" s="288"/>
      <c r="H4" s="289"/>
      <c r="I4" s="289"/>
    </row>
    <row r="5" customFormat="false" ht="13.8" hidden="false" customHeight="false" outlineLevel="0" collapsed="false">
      <c r="A5" s="282"/>
      <c r="B5" s="288"/>
      <c r="C5" s="284" t="s">
        <v>1966</v>
      </c>
      <c r="D5" s="284"/>
      <c r="E5" s="284"/>
      <c r="F5" s="284"/>
      <c r="G5" s="284"/>
      <c r="H5" s="289"/>
      <c r="I5" s="289"/>
    </row>
    <row r="6" customFormat="false" ht="13.2" hidden="false" customHeight="false" outlineLevel="0" collapsed="false">
      <c r="A6" s="282"/>
      <c r="B6" s="282"/>
      <c r="C6" s="290"/>
      <c r="D6" s="290"/>
      <c r="E6" s="290"/>
      <c r="F6" s="290"/>
      <c r="G6" s="290"/>
      <c r="H6" s="283"/>
      <c r="I6" s="283"/>
    </row>
    <row r="7" customFormat="false" ht="13.8" hidden="false" customHeight="false" outlineLevel="0" collapsed="false">
      <c r="A7" s="282"/>
      <c r="B7" s="282"/>
      <c r="C7" s="282"/>
      <c r="D7" s="282"/>
      <c r="E7" s="282"/>
      <c r="F7" s="283"/>
      <c r="G7" s="283"/>
      <c r="H7" s="283"/>
      <c r="I7" s="283"/>
    </row>
    <row r="8" customFormat="false" ht="13.8" hidden="false" customHeight="false" outlineLevel="0" collapsed="false">
      <c r="A8" s="291"/>
      <c r="B8" s="291"/>
      <c r="C8" s="292" t="s">
        <v>1967</v>
      </c>
      <c r="D8" s="293"/>
      <c r="E8" s="293"/>
      <c r="F8" s="294" t="s">
        <v>1968</v>
      </c>
      <c r="G8" s="295" t="s">
        <v>1969</v>
      </c>
      <c r="H8" s="283"/>
      <c r="I8" s="283"/>
    </row>
    <row r="9" customFormat="false" ht="13.2" hidden="false" customHeight="false" outlineLevel="0" collapsed="false">
      <c r="A9" s="291"/>
      <c r="B9" s="291"/>
      <c r="C9" s="296" t="s">
        <v>1970</v>
      </c>
      <c r="D9" s="297"/>
      <c r="E9" s="297"/>
      <c r="F9" s="298" t="n">
        <f aca="false">H47</f>
        <v>484843.4</v>
      </c>
      <c r="G9" s="299" t="n">
        <f aca="false">I47</f>
        <v>530464</v>
      </c>
      <c r="H9" s="283"/>
      <c r="I9" s="283"/>
    </row>
    <row r="10" customFormat="false" ht="13.2" hidden="false" customHeight="false" outlineLevel="0" collapsed="false">
      <c r="A10" s="291"/>
      <c r="B10" s="291"/>
      <c r="C10" s="300" t="s">
        <v>1971</v>
      </c>
      <c r="D10" s="301"/>
      <c r="E10" s="301"/>
      <c r="F10" s="302" t="n">
        <f aca="false">H64</f>
        <v>144516.5</v>
      </c>
      <c r="G10" s="303" t="n">
        <f aca="false">I64</f>
        <v>360198.5</v>
      </c>
      <c r="H10" s="283"/>
      <c r="I10" s="283"/>
    </row>
    <row r="11" customFormat="false" ht="13.2" hidden="false" customHeight="false" outlineLevel="0" collapsed="false">
      <c r="A11" s="291"/>
      <c r="B11" s="291"/>
      <c r="C11" s="296" t="s">
        <v>1972</v>
      </c>
      <c r="D11" s="297"/>
      <c r="E11" s="297"/>
      <c r="F11" s="298" t="n">
        <f aca="false">H70</f>
        <v>443120</v>
      </c>
      <c r="G11" s="299" t="n">
        <f aca="false">I70</f>
        <v>59600.8</v>
      </c>
      <c r="H11" s="283"/>
      <c r="I11" s="283"/>
    </row>
    <row r="12" customFormat="false" ht="13.2" hidden="false" customHeight="false" outlineLevel="0" collapsed="false">
      <c r="A12" s="291"/>
      <c r="B12" s="291"/>
      <c r="C12" s="300" t="s">
        <v>1973</v>
      </c>
      <c r="D12" s="301"/>
      <c r="E12" s="301"/>
      <c r="F12" s="302" t="n">
        <f aca="false">H94</f>
        <v>969924.772</v>
      </c>
      <c r="G12" s="303" t="n">
        <f aca="false">I94</f>
        <v>621282.2162</v>
      </c>
      <c r="H12" s="283"/>
      <c r="I12" s="283"/>
    </row>
    <row r="13" customFormat="false" ht="13.2" hidden="false" customHeight="false" outlineLevel="0" collapsed="false">
      <c r="A13" s="291"/>
      <c r="B13" s="291"/>
      <c r="C13" s="296" t="s">
        <v>1974</v>
      </c>
      <c r="D13" s="297"/>
      <c r="E13" s="297"/>
      <c r="F13" s="298" t="n">
        <f aca="false">H109</f>
        <v>6050870.2</v>
      </c>
      <c r="G13" s="299" t="n">
        <f aca="false">I109</f>
        <v>2852360</v>
      </c>
      <c r="H13" s="283"/>
      <c r="I13" s="283"/>
    </row>
    <row r="14" customFormat="false" ht="13.2" hidden="false" customHeight="false" outlineLevel="0" collapsed="false">
      <c r="A14" s="291"/>
      <c r="B14" s="291"/>
      <c r="C14" s="300" t="s">
        <v>1975</v>
      </c>
      <c r="D14" s="301"/>
      <c r="E14" s="301"/>
      <c r="F14" s="302" t="n">
        <f aca="false">H118</f>
        <v>170778</v>
      </c>
      <c r="G14" s="303" t="n">
        <f aca="false">I118</f>
        <v>35328</v>
      </c>
      <c r="H14" s="283"/>
      <c r="I14" s="283"/>
    </row>
    <row r="15" customFormat="false" ht="13.2" hidden="false" customHeight="true" outlineLevel="0" collapsed="false">
      <c r="A15" s="291"/>
      <c r="B15" s="291"/>
      <c r="C15" s="304" t="s">
        <v>1976</v>
      </c>
      <c r="D15" s="304"/>
      <c r="E15" s="304"/>
      <c r="F15" s="298" t="n">
        <f aca="false">H130</f>
        <v>448130.4</v>
      </c>
      <c r="G15" s="299" t="n">
        <f aca="false">I130</f>
        <v>67392</v>
      </c>
      <c r="H15" s="283"/>
      <c r="I15" s="283"/>
    </row>
    <row r="16" customFormat="false" ht="13.2" hidden="false" customHeight="false" outlineLevel="0" collapsed="false">
      <c r="A16" s="291"/>
      <c r="B16" s="291"/>
      <c r="C16" s="300" t="s">
        <v>1977</v>
      </c>
      <c r="D16" s="301"/>
      <c r="E16" s="301"/>
      <c r="F16" s="302" t="n">
        <f aca="false">H150</f>
        <v>260222</v>
      </c>
      <c r="G16" s="303" t="n">
        <f aca="false">I150</f>
        <v>515488</v>
      </c>
      <c r="H16" s="283"/>
      <c r="I16" s="283"/>
    </row>
    <row r="17" customFormat="false" ht="13.2" hidden="false" customHeight="false" outlineLevel="0" collapsed="false">
      <c r="A17" s="291"/>
      <c r="B17" s="291"/>
      <c r="C17" s="296" t="s">
        <v>1978</v>
      </c>
      <c r="D17" s="297"/>
      <c r="E17" s="297"/>
      <c r="F17" s="298" t="n">
        <f aca="false">H160</f>
        <v>94605</v>
      </c>
      <c r="G17" s="299" t="n">
        <f aca="false">I160</f>
        <v>81320</v>
      </c>
      <c r="H17" s="283"/>
      <c r="I17" s="283"/>
    </row>
    <row r="18" customFormat="false" ht="13.2" hidden="false" customHeight="false" outlineLevel="0" collapsed="false">
      <c r="A18" s="291"/>
      <c r="B18" s="291"/>
      <c r="C18" s="300" t="s">
        <v>1979</v>
      </c>
      <c r="D18" s="301"/>
      <c r="E18" s="301"/>
      <c r="F18" s="302" t="n">
        <f aca="false">H169</f>
        <v>103118.6</v>
      </c>
      <c r="G18" s="303" t="n">
        <f aca="false">I169</f>
        <v>102981.8</v>
      </c>
      <c r="H18" s="283"/>
      <c r="I18" s="283"/>
    </row>
    <row r="19" customFormat="false" ht="13.2" hidden="false" customHeight="false" outlineLevel="0" collapsed="false">
      <c r="A19" s="291"/>
      <c r="B19" s="291"/>
      <c r="C19" s="296" t="s">
        <v>1980</v>
      </c>
      <c r="D19" s="297"/>
      <c r="E19" s="297"/>
      <c r="F19" s="298" t="n">
        <f aca="false">H176</f>
        <v>6737.25</v>
      </c>
      <c r="G19" s="299" t="n">
        <f aca="false">I176</f>
        <v>8430</v>
      </c>
      <c r="H19" s="283"/>
      <c r="I19" s="283"/>
    </row>
    <row r="20" customFormat="false" ht="13.2" hidden="false" customHeight="false" outlineLevel="0" collapsed="false">
      <c r="A20" s="291"/>
      <c r="B20" s="291"/>
      <c r="C20" s="300" t="s">
        <v>1981</v>
      </c>
      <c r="D20" s="301"/>
      <c r="E20" s="301"/>
      <c r="F20" s="302" t="n">
        <f aca="false">H182</f>
        <v>40775</v>
      </c>
      <c r="G20" s="303" t="n">
        <f aca="false">I182</f>
        <v>25000</v>
      </c>
      <c r="H20" s="283"/>
      <c r="I20" s="283"/>
    </row>
    <row r="21" customFormat="false" ht="13.8" hidden="false" customHeight="false" outlineLevel="0" collapsed="false">
      <c r="A21" s="291"/>
      <c r="B21" s="291"/>
      <c r="C21" s="305" t="s">
        <v>1982</v>
      </c>
      <c r="D21" s="306"/>
      <c r="E21" s="306"/>
      <c r="F21" s="307" t="n">
        <f aca="false">SUM(F9:F20)</f>
        <v>9217641.122</v>
      </c>
      <c r="G21" s="308" t="n">
        <f aca="false">SUM(G9:G20)</f>
        <v>5259845.3162</v>
      </c>
      <c r="H21" s="283"/>
      <c r="I21" s="283"/>
    </row>
    <row r="22" customFormat="false" ht="13.8" hidden="false" customHeight="false" outlineLevel="0" collapsed="false">
      <c r="A22" s="291"/>
      <c r="B22" s="291"/>
      <c r="C22" s="305" t="s">
        <v>198</v>
      </c>
      <c r="D22" s="306"/>
      <c r="E22" s="306"/>
      <c r="F22" s="307" t="n">
        <f aca="false">SUM(F21+G21)</f>
        <v>14477486.4382</v>
      </c>
      <c r="G22" s="309" t="s">
        <v>1983</v>
      </c>
      <c r="H22" s="283"/>
      <c r="I22" s="283"/>
    </row>
    <row r="23" customFormat="false" ht="13.2" hidden="false" customHeight="false" outlineLevel="0" collapsed="false">
      <c r="A23" s="291"/>
      <c r="B23" s="291"/>
      <c r="C23" s="310"/>
      <c r="D23" s="297"/>
      <c r="E23" s="297"/>
      <c r="F23" s="311"/>
      <c r="G23" s="312"/>
      <c r="H23" s="283"/>
      <c r="I23" s="283"/>
    </row>
    <row r="24" customFormat="false" ht="13.2" hidden="false" customHeight="false" outlineLevel="0" collapsed="false">
      <c r="A24" s="291"/>
      <c r="B24" s="291"/>
      <c r="C24" s="310"/>
      <c r="D24" s="297"/>
      <c r="E24" s="297"/>
      <c r="F24" s="311"/>
      <c r="G24" s="312"/>
      <c r="H24" s="283"/>
      <c r="I24" s="283"/>
    </row>
    <row r="25" customFormat="false" ht="13.2" hidden="false" customHeight="false" outlineLevel="0" collapsed="false">
      <c r="A25" s="291"/>
      <c r="B25" s="291"/>
      <c r="C25" s="313" t="s">
        <v>1984</v>
      </c>
      <c r="D25" s="282"/>
      <c r="E25" s="282"/>
      <c r="F25" s="314" t="s">
        <v>1985</v>
      </c>
      <c r="G25" s="315"/>
      <c r="H25" s="283"/>
      <c r="I25" s="283"/>
    </row>
    <row r="26" customFormat="false" ht="13.2" hidden="false" customHeight="false" outlineLevel="0" collapsed="false">
      <c r="A26" s="291"/>
      <c r="B26" s="291"/>
      <c r="C26" s="313"/>
      <c r="D26" s="282"/>
      <c r="E26" s="282"/>
      <c r="F26" s="314" t="s">
        <v>1986</v>
      </c>
      <c r="G26" s="315"/>
      <c r="H26" s="283"/>
      <c r="I26" s="283"/>
    </row>
    <row r="27" customFormat="false" ht="14.4" hidden="false" customHeight="true" outlineLevel="0" collapsed="false">
      <c r="A27" s="316" t="s">
        <v>1987</v>
      </c>
      <c r="B27" s="316"/>
      <c r="C27" s="316"/>
      <c r="D27" s="316"/>
      <c r="E27" s="316"/>
      <c r="F27" s="316"/>
      <c r="G27" s="316"/>
      <c r="H27" s="316"/>
      <c r="I27" s="316"/>
    </row>
    <row r="28" customFormat="false" ht="13.2" hidden="false" customHeight="true" outlineLevel="0" collapsed="false">
      <c r="A28" s="317" t="s">
        <v>1988</v>
      </c>
      <c r="B28" s="317"/>
      <c r="C28" s="317"/>
      <c r="D28" s="317"/>
      <c r="E28" s="317"/>
      <c r="F28" s="317"/>
      <c r="G28" s="317"/>
      <c r="H28" s="283"/>
      <c r="I28" s="283"/>
    </row>
    <row r="29" customFormat="false" ht="13.2" hidden="false" customHeight="true" outlineLevel="0" collapsed="false">
      <c r="A29" s="317" t="s">
        <v>1989</v>
      </c>
      <c r="B29" s="317"/>
      <c r="C29" s="317"/>
      <c r="D29" s="317"/>
      <c r="E29" s="317"/>
      <c r="F29" s="317"/>
      <c r="G29" s="317"/>
      <c r="H29" s="283"/>
      <c r="I29" s="283"/>
    </row>
    <row r="30" customFormat="false" ht="13.2" hidden="false" customHeight="true" outlineLevel="0" collapsed="false">
      <c r="A30" s="318" t="s">
        <v>1990</v>
      </c>
      <c r="B30" s="318"/>
      <c r="C30" s="318"/>
      <c r="D30" s="318"/>
      <c r="E30" s="318"/>
      <c r="F30" s="318"/>
      <c r="G30" s="318"/>
      <c r="H30" s="283"/>
      <c r="I30" s="283"/>
    </row>
    <row r="31" customFormat="false" ht="13.2" hidden="false" customHeight="true" outlineLevel="0" collapsed="false">
      <c r="A31" s="318" t="s">
        <v>1991</v>
      </c>
      <c r="B31" s="318"/>
      <c r="C31" s="318"/>
      <c r="D31" s="318"/>
      <c r="E31" s="318"/>
      <c r="F31" s="318"/>
      <c r="G31" s="318"/>
      <c r="H31" s="283"/>
      <c r="I31" s="283"/>
    </row>
    <row r="32" customFormat="false" ht="13.2" hidden="false" customHeight="true" outlineLevel="0" collapsed="false">
      <c r="A32" s="318" t="s">
        <v>1992</v>
      </c>
      <c r="B32" s="318"/>
      <c r="C32" s="318"/>
      <c r="D32" s="318"/>
      <c r="E32" s="318"/>
      <c r="F32" s="318"/>
      <c r="G32" s="318"/>
      <c r="H32" s="283"/>
      <c r="I32" s="283"/>
    </row>
    <row r="33" customFormat="false" ht="13.2" hidden="false" customHeight="true" outlineLevel="0" collapsed="false">
      <c r="A33" s="318" t="s">
        <v>1993</v>
      </c>
      <c r="B33" s="318"/>
      <c r="C33" s="318"/>
      <c r="D33" s="318"/>
      <c r="E33" s="318"/>
      <c r="F33" s="318"/>
      <c r="G33" s="318"/>
      <c r="H33" s="318"/>
      <c r="I33" s="283"/>
    </row>
    <row r="34" customFormat="false" ht="13.2" hidden="false" customHeight="true" outlineLevel="0" collapsed="false">
      <c r="A34" s="318" t="s">
        <v>1994</v>
      </c>
      <c r="B34" s="318"/>
      <c r="C34" s="318"/>
      <c r="D34" s="318"/>
      <c r="E34" s="318"/>
      <c r="F34" s="318"/>
      <c r="G34" s="318"/>
      <c r="H34" s="318"/>
      <c r="I34" s="318"/>
    </row>
    <row r="35" customFormat="false" ht="13.2" hidden="false" customHeight="true" outlineLevel="0" collapsed="false">
      <c r="A35" s="318" t="s">
        <v>1995</v>
      </c>
      <c r="B35" s="318"/>
      <c r="C35" s="318"/>
      <c r="D35" s="318"/>
      <c r="E35" s="318"/>
      <c r="F35" s="318"/>
      <c r="G35" s="318"/>
      <c r="H35" s="283"/>
      <c r="I35" s="283"/>
    </row>
    <row r="36" customFormat="false" ht="13.2" hidden="false" customHeight="false" outlineLevel="0" collapsed="false">
      <c r="A36" s="291"/>
      <c r="B36" s="291"/>
      <c r="C36" s="313"/>
      <c r="D36" s="282"/>
      <c r="E36" s="282"/>
      <c r="F36" s="315"/>
      <c r="G36" s="315"/>
      <c r="H36" s="283"/>
      <c r="I36" s="283"/>
    </row>
    <row r="37" customFormat="false" ht="13.2" hidden="false" customHeight="false" outlineLevel="0" collapsed="false">
      <c r="A37" s="291"/>
      <c r="B37" s="291"/>
      <c r="C37" s="313"/>
      <c r="D37" s="282"/>
      <c r="E37" s="282"/>
      <c r="F37" s="315"/>
      <c r="G37" s="315"/>
      <c r="H37" s="283"/>
      <c r="I37" s="283"/>
    </row>
    <row r="38" customFormat="false" ht="13.8" hidden="false" customHeight="false" outlineLevel="0" collapsed="false">
      <c r="A38" s="282"/>
      <c r="B38" s="282"/>
      <c r="C38" s="319" t="s">
        <v>1996</v>
      </c>
      <c r="D38" s="282"/>
      <c r="E38" s="282"/>
      <c r="F38" s="283"/>
      <c r="G38" s="283"/>
      <c r="H38" s="283"/>
      <c r="I38" s="283"/>
    </row>
    <row r="39" customFormat="false" ht="13.2" hidden="false" customHeight="false" outlineLevel="0" collapsed="false">
      <c r="A39" s="282"/>
      <c r="B39" s="282"/>
      <c r="C39" s="282"/>
      <c r="D39" s="282"/>
      <c r="E39" s="282"/>
      <c r="F39" s="283"/>
      <c r="G39" s="283"/>
      <c r="H39" s="283"/>
      <c r="I39" s="283"/>
    </row>
    <row r="40" customFormat="false" ht="13.2" hidden="false" customHeight="false" outlineLevel="0" collapsed="false">
      <c r="A40" s="320"/>
      <c r="B40" s="320"/>
      <c r="C40" s="321" t="s">
        <v>1970</v>
      </c>
      <c r="D40" s="322"/>
      <c r="E40" s="322"/>
      <c r="F40" s="323"/>
      <c r="G40" s="323"/>
      <c r="H40" s="323"/>
      <c r="I40" s="323"/>
    </row>
    <row r="41" customFormat="false" ht="13.2" hidden="false" customHeight="false" outlineLevel="0" collapsed="false">
      <c r="A41" s="313" t="s">
        <v>1997</v>
      </c>
      <c r="B41" s="313" t="s">
        <v>1840</v>
      </c>
      <c r="C41" s="313" t="s">
        <v>1998</v>
      </c>
      <c r="D41" s="324" t="s">
        <v>1999</v>
      </c>
      <c r="E41" s="313" t="s">
        <v>1779</v>
      </c>
      <c r="F41" s="325" t="s">
        <v>1780</v>
      </c>
      <c r="G41" s="325" t="s">
        <v>2000</v>
      </c>
      <c r="H41" s="325" t="s">
        <v>1782</v>
      </c>
      <c r="I41" s="325" t="s">
        <v>2001</v>
      </c>
    </row>
    <row r="42" customFormat="false" ht="20.4" hidden="false" customHeight="false" outlineLevel="0" collapsed="false">
      <c r="A42" s="326" t="n">
        <v>1</v>
      </c>
      <c r="B42" s="326" t="s">
        <v>2002</v>
      </c>
      <c r="C42" s="326" t="s">
        <v>2003</v>
      </c>
      <c r="D42" s="327" t="n">
        <v>70.4</v>
      </c>
      <c r="E42" s="326" t="s">
        <v>2004</v>
      </c>
      <c r="F42" s="328" t="n">
        <v>277</v>
      </c>
      <c r="G42" s="328" t="n">
        <v>7200</v>
      </c>
      <c r="H42" s="328" t="n">
        <f aca="false">D42*F42</f>
        <v>19500.8</v>
      </c>
      <c r="I42" s="328" t="n">
        <f aca="false">D42*G42</f>
        <v>506880</v>
      </c>
    </row>
    <row r="43" customFormat="false" ht="20.4" hidden="false" customHeight="false" outlineLevel="0" collapsed="false">
      <c r="A43" s="326" t="n">
        <v>2</v>
      </c>
      <c r="B43" s="326" t="s">
        <v>2005</v>
      </c>
      <c r="C43" s="326" t="s">
        <v>2006</v>
      </c>
      <c r="D43" s="327" t="n">
        <v>1.8</v>
      </c>
      <c r="E43" s="326" t="s">
        <v>2004</v>
      </c>
      <c r="F43" s="328" t="n">
        <v>1197</v>
      </c>
      <c r="G43" s="328" t="n">
        <v>6880</v>
      </c>
      <c r="H43" s="328" t="n">
        <f aca="false">D43*F43</f>
        <v>2154.6</v>
      </c>
      <c r="I43" s="328" t="n">
        <f aca="false">D43*G43</f>
        <v>12384</v>
      </c>
    </row>
    <row r="44" customFormat="false" ht="30.6" hidden="false" customHeight="false" outlineLevel="0" collapsed="false">
      <c r="A44" s="326" t="n">
        <v>3</v>
      </c>
      <c r="B44" s="326" t="s">
        <v>2007</v>
      </c>
      <c r="C44" s="326" t="s">
        <v>2008</v>
      </c>
      <c r="D44" s="327" t="n">
        <v>2</v>
      </c>
      <c r="E44" s="326" t="s">
        <v>18</v>
      </c>
      <c r="F44" s="328" t="n">
        <v>8074</v>
      </c>
      <c r="G44" s="328" t="n">
        <v>5600</v>
      </c>
      <c r="H44" s="328" t="n">
        <f aca="false">D44*F44</f>
        <v>16148</v>
      </c>
      <c r="I44" s="328" t="n">
        <f aca="false">D44*G44</f>
        <v>11200</v>
      </c>
    </row>
    <row r="45" customFormat="false" ht="20.4" hidden="false" customHeight="false" outlineLevel="0" collapsed="false">
      <c r="A45" s="291"/>
      <c r="B45" s="291"/>
      <c r="C45" s="326" t="s">
        <v>2009</v>
      </c>
      <c r="D45" s="329"/>
      <c r="E45" s="329"/>
      <c r="F45" s="330"/>
      <c r="G45" s="330"/>
      <c r="H45" s="330"/>
      <c r="I45" s="330"/>
    </row>
    <row r="46" customFormat="false" ht="31.2" hidden="false" customHeight="false" outlineLevel="0" collapsed="false">
      <c r="A46" s="331" t="n">
        <v>4</v>
      </c>
      <c r="B46" s="331" t="s">
        <v>2010</v>
      </c>
      <c r="C46" s="331" t="s">
        <v>2011</v>
      </c>
      <c r="D46" s="332" t="n">
        <v>70.4</v>
      </c>
      <c r="E46" s="331" t="s">
        <v>2004</v>
      </c>
      <c r="F46" s="333" t="n">
        <v>6350</v>
      </c>
      <c r="G46" s="333" t="n">
        <v>0</v>
      </c>
      <c r="H46" s="333" t="n">
        <f aca="false">D46*F46</f>
        <v>447040</v>
      </c>
      <c r="I46" s="333" t="n">
        <f aca="false">D46*G46</f>
        <v>0</v>
      </c>
    </row>
    <row r="47" customFormat="false" ht="13.8" hidden="false" customHeight="false" outlineLevel="0" collapsed="false">
      <c r="A47" s="291"/>
      <c r="B47" s="291"/>
      <c r="C47" s="313" t="s">
        <v>2012</v>
      </c>
      <c r="D47" s="291"/>
      <c r="E47" s="291"/>
      <c r="F47" s="334"/>
      <c r="G47" s="334"/>
      <c r="H47" s="315" t="n">
        <f aca="false">SUM(H42:H46)</f>
        <v>484843.4</v>
      </c>
      <c r="I47" s="315" t="n">
        <f aca="false">SUM(I42:I46)</f>
        <v>530464</v>
      </c>
    </row>
    <row r="48" customFormat="false" ht="13.2" hidden="false" customHeight="false" outlineLevel="0" collapsed="false">
      <c r="A48" s="329"/>
      <c r="B48" s="329"/>
      <c r="C48" s="329"/>
      <c r="D48" s="329"/>
      <c r="E48" s="329"/>
      <c r="F48" s="330"/>
      <c r="G48" s="330"/>
      <c r="H48" s="330"/>
      <c r="I48" s="330"/>
    </row>
    <row r="49" customFormat="false" ht="13.2" hidden="false" customHeight="false" outlineLevel="0" collapsed="false">
      <c r="A49" s="320"/>
      <c r="B49" s="320"/>
      <c r="C49" s="321" t="s">
        <v>1971</v>
      </c>
      <c r="D49" s="322"/>
      <c r="E49" s="322"/>
      <c r="F49" s="335"/>
      <c r="G49" s="335"/>
      <c r="H49" s="335"/>
      <c r="I49" s="335"/>
    </row>
    <row r="50" customFormat="false" ht="13.2" hidden="false" customHeight="false" outlineLevel="0" collapsed="false">
      <c r="A50" s="313" t="s">
        <v>1997</v>
      </c>
      <c r="B50" s="313" t="s">
        <v>1840</v>
      </c>
      <c r="C50" s="313" t="s">
        <v>1998</v>
      </c>
      <c r="D50" s="324" t="s">
        <v>1999</v>
      </c>
      <c r="E50" s="313" t="s">
        <v>1779</v>
      </c>
      <c r="F50" s="315" t="s">
        <v>1780</v>
      </c>
      <c r="G50" s="315" t="s">
        <v>2000</v>
      </c>
      <c r="H50" s="315" t="s">
        <v>1782</v>
      </c>
      <c r="I50" s="315" t="s">
        <v>2001</v>
      </c>
    </row>
    <row r="51" customFormat="false" ht="30.6" hidden="false" customHeight="false" outlineLevel="0" collapsed="false">
      <c r="A51" s="326" t="n">
        <v>1</v>
      </c>
      <c r="B51" s="326" t="s">
        <v>2013</v>
      </c>
      <c r="C51" s="326" t="s">
        <v>2014</v>
      </c>
      <c r="D51" s="327" t="n">
        <v>21.9</v>
      </c>
      <c r="E51" s="326" t="s">
        <v>1792</v>
      </c>
      <c r="F51" s="328" t="n">
        <v>0</v>
      </c>
      <c r="G51" s="328" t="n">
        <v>561</v>
      </c>
      <c r="H51" s="328" t="n">
        <f aca="false">D51*F51</f>
        <v>0</v>
      </c>
      <c r="I51" s="328" t="n">
        <f aca="false">D51*G51</f>
        <v>12285.9</v>
      </c>
    </row>
    <row r="52" customFormat="false" ht="30.6" hidden="false" customHeight="false" outlineLevel="0" collapsed="false">
      <c r="A52" s="326" t="n">
        <v>2</v>
      </c>
      <c r="B52" s="326" t="s">
        <v>2015</v>
      </c>
      <c r="C52" s="326" t="s">
        <v>2016</v>
      </c>
      <c r="D52" s="327" t="n">
        <v>7.5</v>
      </c>
      <c r="E52" s="326" t="s">
        <v>1792</v>
      </c>
      <c r="F52" s="328" t="n">
        <v>0</v>
      </c>
      <c r="G52" s="328" t="n">
        <v>1998</v>
      </c>
      <c r="H52" s="328" t="n">
        <f aca="false">D52*F52</f>
        <v>0</v>
      </c>
      <c r="I52" s="328" t="n">
        <f aca="false">D52*G52</f>
        <v>14985</v>
      </c>
    </row>
    <row r="53" customFormat="false" ht="20.4" hidden="false" customHeight="false" outlineLevel="0" collapsed="false">
      <c r="A53" s="291"/>
      <c r="B53" s="291"/>
      <c r="C53" s="326" t="s">
        <v>2017</v>
      </c>
      <c r="D53" s="329"/>
      <c r="E53" s="329"/>
      <c r="F53" s="330"/>
      <c r="G53" s="330"/>
      <c r="H53" s="330"/>
      <c r="I53" s="330"/>
    </row>
    <row r="54" customFormat="false" ht="30.6" hidden="false" customHeight="false" outlineLevel="0" collapsed="false">
      <c r="A54" s="326" t="n">
        <v>3</v>
      </c>
      <c r="B54" s="326" t="s">
        <v>2018</v>
      </c>
      <c r="C54" s="326" t="s">
        <v>2019</v>
      </c>
      <c r="D54" s="327" t="n">
        <v>11.6</v>
      </c>
      <c r="E54" s="326" t="s">
        <v>1792</v>
      </c>
      <c r="F54" s="328" t="n">
        <v>0</v>
      </c>
      <c r="G54" s="328" t="n">
        <v>17360</v>
      </c>
      <c r="H54" s="328" t="n">
        <f aca="false">D54*F54</f>
        <v>0</v>
      </c>
      <c r="I54" s="328" t="n">
        <f aca="false">D54*G54</f>
        <v>201376</v>
      </c>
    </row>
    <row r="55" customFormat="false" ht="30.6" hidden="false" customHeight="false" outlineLevel="0" collapsed="false">
      <c r="A55" s="291"/>
      <c r="B55" s="291"/>
      <c r="C55" s="326" t="s">
        <v>2020</v>
      </c>
      <c r="D55" s="329"/>
      <c r="E55" s="329"/>
      <c r="F55" s="330"/>
      <c r="G55" s="330"/>
      <c r="H55" s="330"/>
      <c r="I55" s="330"/>
    </row>
    <row r="56" customFormat="false" ht="30.6" hidden="false" customHeight="false" outlineLevel="0" collapsed="false">
      <c r="A56" s="326" t="n">
        <v>4</v>
      </c>
      <c r="B56" s="326" t="s">
        <v>2021</v>
      </c>
      <c r="C56" s="326" t="s">
        <v>2022</v>
      </c>
      <c r="D56" s="327" t="n">
        <v>1.5</v>
      </c>
      <c r="E56" s="326" t="s">
        <v>1792</v>
      </c>
      <c r="F56" s="328" t="n">
        <v>1525</v>
      </c>
      <c r="G56" s="328" t="n">
        <v>2102</v>
      </c>
      <c r="H56" s="328" t="n">
        <f aca="false">D56*F56</f>
        <v>2287.5</v>
      </c>
      <c r="I56" s="328" t="n">
        <f aca="false">D56*G56</f>
        <v>3153</v>
      </c>
    </row>
    <row r="57" customFormat="false" ht="13.2" hidden="false" customHeight="false" outlineLevel="0" collapsed="false">
      <c r="A57" s="291"/>
      <c r="B57" s="291"/>
      <c r="C57" s="326" t="s">
        <v>2023</v>
      </c>
      <c r="D57" s="329"/>
      <c r="E57" s="329"/>
      <c r="F57" s="330"/>
      <c r="G57" s="330"/>
      <c r="H57" s="330"/>
      <c r="I57" s="330"/>
    </row>
    <row r="58" customFormat="false" ht="30.6" hidden="false" customHeight="false" outlineLevel="0" collapsed="false">
      <c r="A58" s="326" t="n">
        <v>5</v>
      </c>
      <c r="B58" s="326" t="s">
        <v>2024</v>
      </c>
      <c r="C58" s="326" t="s">
        <v>2025</v>
      </c>
      <c r="D58" s="327" t="n">
        <v>11</v>
      </c>
      <c r="E58" s="326" t="s">
        <v>1792</v>
      </c>
      <c r="F58" s="328" t="n">
        <v>4733</v>
      </c>
      <c r="G58" s="328" t="n">
        <v>1350</v>
      </c>
      <c r="H58" s="328" t="n">
        <f aca="false">D58*F58</f>
        <v>52063</v>
      </c>
      <c r="I58" s="328" t="n">
        <f aca="false">D58*G58</f>
        <v>14850</v>
      </c>
    </row>
    <row r="59" customFormat="false" ht="13.2" hidden="false" customHeight="false" outlineLevel="0" collapsed="false">
      <c r="A59" s="291"/>
      <c r="B59" s="291"/>
      <c r="C59" s="326" t="s">
        <v>2026</v>
      </c>
      <c r="D59" s="329"/>
      <c r="E59" s="329"/>
      <c r="F59" s="330"/>
      <c r="G59" s="330"/>
      <c r="H59" s="330"/>
      <c r="I59" s="330"/>
    </row>
    <row r="60" customFormat="false" ht="20.4" hidden="false" customHeight="false" outlineLevel="0" collapsed="false">
      <c r="A60" s="326" t="n">
        <v>6</v>
      </c>
      <c r="B60" s="326" t="s">
        <v>2027</v>
      </c>
      <c r="C60" s="326" t="s">
        <v>2028</v>
      </c>
      <c r="D60" s="327" t="n">
        <v>73.3</v>
      </c>
      <c r="E60" s="326" t="s">
        <v>2004</v>
      </c>
      <c r="F60" s="328" t="n">
        <v>0</v>
      </c>
      <c r="G60" s="328" t="n">
        <v>352</v>
      </c>
      <c r="H60" s="328" t="n">
        <f aca="false">D60*F60</f>
        <v>0</v>
      </c>
      <c r="I60" s="328" t="n">
        <f aca="false">D60*G60</f>
        <v>25801.6</v>
      </c>
    </row>
    <row r="61" customFormat="false" ht="20.4" hidden="false" customHeight="false" outlineLevel="0" collapsed="false">
      <c r="A61" s="326" t="n">
        <v>7</v>
      </c>
      <c r="B61" s="326" t="s">
        <v>2029</v>
      </c>
      <c r="C61" s="326" t="s">
        <v>2030</v>
      </c>
      <c r="D61" s="327" t="n">
        <v>41</v>
      </c>
      <c r="E61" s="326" t="s">
        <v>1792</v>
      </c>
      <c r="F61" s="328" t="n">
        <v>0</v>
      </c>
      <c r="G61" s="328" t="n">
        <v>267</v>
      </c>
      <c r="H61" s="328" t="n">
        <f aca="false">D61*F61</f>
        <v>0</v>
      </c>
      <c r="I61" s="328" t="n">
        <f aca="false">D61*G61</f>
        <v>10947</v>
      </c>
    </row>
    <row r="62" customFormat="false" ht="20.4" hidden="false" customHeight="false" outlineLevel="0" collapsed="false">
      <c r="A62" s="326" t="n">
        <v>8</v>
      </c>
      <c r="B62" s="326" t="s">
        <v>2031</v>
      </c>
      <c r="C62" s="326" t="s">
        <v>2032</v>
      </c>
      <c r="D62" s="327" t="n">
        <v>2</v>
      </c>
      <c r="E62" s="326" t="s">
        <v>18</v>
      </c>
      <c r="F62" s="328" t="n">
        <v>45083</v>
      </c>
      <c r="G62" s="328" t="n">
        <v>0</v>
      </c>
      <c r="H62" s="328" t="n">
        <f aca="false">D62*F62</f>
        <v>90166</v>
      </c>
      <c r="I62" s="328" t="n">
        <f aca="false">D62*G62</f>
        <v>0</v>
      </c>
    </row>
    <row r="63" customFormat="false" ht="31.2" hidden="false" customHeight="false" outlineLevel="0" collapsed="false">
      <c r="A63" s="331" t="n">
        <v>9</v>
      </c>
      <c r="B63" s="331" t="s">
        <v>2033</v>
      </c>
      <c r="C63" s="331" t="s">
        <v>2034</v>
      </c>
      <c r="D63" s="332" t="n">
        <v>16</v>
      </c>
      <c r="E63" s="331" t="s">
        <v>1792</v>
      </c>
      <c r="F63" s="333" t="n">
        <v>0</v>
      </c>
      <c r="G63" s="333" t="n">
        <v>4800</v>
      </c>
      <c r="H63" s="333" t="n">
        <f aca="false">D63*F63</f>
        <v>0</v>
      </c>
      <c r="I63" s="333" t="n">
        <f aca="false">D63*G63</f>
        <v>76800</v>
      </c>
    </row>
    <row r="64" customFormat="false" ht="13.8" hidden="false" customHeight="false" outlineLevel="0" collapsed="false">
      <c r="A64" s="291"/>
      <c r="B64" s="291"/>
      <c r="C64" s="313" t="s">
        <v>2012</v>
      </c>
      <c r="D64" s="291"/>
      <c r="E64" s="291"/>
      <c r="F64" s="334"/>
      <c r="G64" s="334"/>
      <c r="H64" s="315" t="n">
        <f aca="false">SUM(H51:H63)</f>
        <v>144516.5</v>
      </c>
      <c r="I64" s="315" t="n">
        <f aca="false">SUM(I51:I63)</f>
        <v>360198.5</v>
      </c>
    </row>
    <row r="65" customFormat="false" ht="13.2" hidden="false" customHeight="false" outlineLevel="0" collapsed="false">
      <c r="A65" s="329"/>
      <c r="B65" s="329"/>
      <c r="C65" s="329"/>
      <c r="D65" s="329"/>
      <c r="E65" s="329"/>
      <c r="F65" s="330"/>
      <c r="G65" s="330"/>
      <c r="H65" s="330"/>
      <c r="I65" s="330"/>
    </row>
    <row r="66" customFormat="false" ht="13.2" hidden="false" customHeight="false" outlineLevel="0" collapsed="false">
      <c r="A66" s="320"/>
      <c r="B66" s="320"/>
      <c r="C66" s="321" t="s">
        <v>1972</v>
      </c>
      <c r="D66" s="322"/>
      <c r="E66" s="322"/>
      <c r="F66" s="335"/>
      <c r="G66" s="335"/>
      <c r="H66" s="335"/>
      <c r="I66" s="335"/>
    </row>
    <row r="67" customFormat="false" ht="13.2" hidden="false" customHeight="false" outlineLevel="0" collapsed="false">
      <c r="A67" s="313" t="s">
        <v>1997</v>
      </c>
      <c r="B67" s="313" t="s">
        <v>1840</v>
      </c>
      <c r="C67" s="313" t="s">
        <v>1998</v>
      </c>
      <c r="D67" s="324" t="s">
        <v>1999</v>
      </c>
      <c r="E67" s="313" t="s">
        <v>1779</v>
      </c>
      <c r="F67" s="315" t="s">
        <v>1780</v>
      </c>
      <c r="G67" s="315" t="s">
        <v>2000</v>
      </c>
      <c r="H67" s="315" t="s">
        <v>1782</v>
      </c>
      <c r="I67" s="315" t="s">
        <v>2001</v>
      </c>
    </row>
    <row r="68" customFormat="false" ht="30.6" hidden="false" customHeight="false" outlineLevel="0" collapsed="false">
      <c r="A68" s="326" t="n">
        <v>1</v>
      </c>
      <c r="B68" s="326" t="s">
        <v>2035</v>
      </c>
      <c r="C68" s="326" t="s">
        <v>2036</v>
      </c>
      <c r="D68" s="327" t="n">
        <v>11.6</v>
      </c>
      <c r="E68" s="326" t="s">
        <v>1792</v>
      </c>
      <c r="F68" s="328" t="n">
        <v>38200</v>
      </c>
      <c r="G68" s="328" t="n">
        <v>5138</v>
      </c>
      <c r="H68" s="328" t="n">
        <f aca="false">D68*F68</f>
        <v>443120</v>
      </c>
      <c r="I68" s="328" t="n">
        <f aca="false">D68*G68</f>
        <v>59600.8</v>
      </c>
    </row>
    <row r="69" customFormat="false" ht="13.8" hidden="false" customHeight="false" outlineLevel="0" collapsed="false">
      <c r="A69" s="336"/>
      <c r="B69" s="336"/>
      <c r="C69" s="331" t="s">
        <v>2037</v>
      </c>
      <c r="D69" s="337"/>
      <c r="E69" s="337"/>
      <c r="F69" s="338"/>
      <c r="G69" s="338"/>
      <c r="H69" s="338"/>
      <c r="I69" s="338"/>
    </row>
    <row r="70" customFormat="false" ht="13.8" hidden="false" customHeight="false" outlineLevel="0" collapsed="false">
      <c r="A70" s="339"/>
      <c r="B70" s="339"/>
      <c r="C70" s="340" t="s">
        <v>2012</v>
      </c>
      <c r="D70" s="339"/>
      <c r="E70" s="339"/>
      <c r="F70" s="341"/>
      <c r="G70" s="341"/>
      <c r="H70" s="342" t="n">
        <f aca="false">SUM(H68:H69)</f>
        <v>443120</v>
      </c>
      <c r="I70" s="342" t="n">
        <f aca="false">SUM(I68:I69)</f>
        <v>59600.8</v>
      </c>
    </row>
    <row r="71" customFormat="false" ht="13.2" hidden="false" customHeight="false" outlineLevel="0" collapsed="false">
      <c r="A71" s="329"/>
      <c r="B71" s="329"/>
      <c r="C71" s="329"/>
      <c r="D71" s="329"/>
      <c r="E71" s="329"/>
      <c r="F71" s="330"/>
      <c r="G71" s="330"/>
      <c r="H71" s="330"/>
      <c r="I71" s="330"/>
    </row>
    <row r="72" customFormat="false" ht="13.2" hidden="false" customHeight="false" outlineLevel="0" collapsed="false">
      <c r="A72" s="320"/>
      <c r="B72" s="320"/>
      <c r="C72" s="321" t="s">
        <v>1973</v>
      </c>
      <c r="D72" s="322"/>
      <c r="E72" s="322"/>
      <c r="F72" s="335"/>
      <c r="G72" s="335"/>
      <c r="H72" s="335"/>
      <c r="I72" s="335"/>
    </row>
    <row r="73" customFormat="false" ht="13.2" hidden="false" customHeight="false" outlineLevel="0" collapsed="false">
      <c r="A73" s="313" t="s">
        <v>1997</v>
      </c>
      <c r="B73" s="313" t="s">
        <v>1840</v>
      </c>
      <c r="C73" s="313" t="s">
        <v>1998</v>
      </c>
      <c r="D73" s="324" t="s">
        <v>1999</v>
      </c>
      <c r="E73" s="313" t="s">
        <v>1779</v>
      </c>
      <c r="F73" s="315" t="s">
        <v>1780</v>
      </c>
      <c r="G73" s="315" t="s">
        <v>2000</v>
      </c>
      <c r="H73" s="315" t="s">
        <v>1782</v>
      </c>
      <c r="I73" s="315" t="s">
        <v>2001</v>
      </c>
    </row>
    <row r="74" customFormat="false" ht="30.6" hidden="false" customHeight="false" outlineLevel="0" collapsed="false">
      <c r="A74" s="326" t="n">
        <v>1</v>
      </c>
      <c r="B74" s="326" t="s">
        <v>2038</v>
      </c>
      <c r="C74" s="326" t="s">
        <v>2039</v>
      </c>
      <c r="D74" s="327" t="n">
        <v>0.3269</v>
      </c>
      <c r="E74" s="326" t="s">
        <v>2040</v>
      </c>
      <c r="F74" s="328" t="n">
        <v>187950</v>
      </c>
      <c r="G74" s="328" t="n">
        <v>260310</v>
      </c>
      <c r="H74" s="328" t="n">
        <f aca="false">D74*F74</f>
        <v>61440.855</v>
      </c>
      <c r="I74" s="328" t="n">
        <f aca="false">D74*G74</f>
        <v>85095.339</v>
      </c>
    </row>
    <row r="75" customFormat="false" ht="20.4" hidden="false" customHeight="false" outlineLevel="0" collapsed="false">
      <c r="A75" s="291"/>
      <c r="B75" s="291"/>
      <c r="C75" s="326" t="s">
        <v>2041</v>
      </c>
      <c r="D75" s="329"/>
      <c r="E75" s="329"/>
      <c r="F75" s="330"/>
      <c r="G75" s="330"/>
      <c r="H75" s="330"/>
      <c r="I75" s="330"/>
    </row>
    <row r="76" customFormat="false" ht="30.6" hidden="false" customHeight="false" outlineLevel="0" collapsed="false">
      <c r="A76" s="326" t="n">
        <v>2</v>
      </c>
      <c r="B76" s="326" t="s">
        <v>2042</v>
      </c>
      <c r="C76" s="326" t="s">
        <v>2043</v>
      </c>
      <c r="D76" s="327" t="n">
        <v>0.2795</v>
      </c>
      <c r="E76" s="326" t="s">
        <v>2040</v>
      </c>
      <c r="F76" s="328" t="n">
        <v>183750</v>
      </c>
      <c r="G76" s="328" t="n">
        <v>169388</v>
      </c>
      <c r="H76" s="328" t="n">
        <f aca="false">D76*F76</f>
        <v>51358.125</v>
      </c>
      <c r="I76" s="328" t="n">
        <f aca="false">D76*G76</f>
        <v>47343.946</v>
      </c>
    </row>
    <row r="77" customFormat="false" ht="13.2" hidden="false" customHeight="false" outlineLevel="0" collapsed="false">
      <c r="A77" s="291"/>
      <c r="B77" s="291"/>
      <c r="C77" s="326" t="s">
        <v>2044</v>
      </c>
      <c r="D77" s="329"/>
      <c r="E77" s="329"/>
      <c r="F77" s="330"/>
      <c r="G77" s="330"/>
      <c r="H77" s="330"/>
      <c r="I77" s="330"/>
    </row>
    <row r="78" customFormat="false" ht="30.6" hidden="false" customHeight="false" outlineLevel="0" collapsed="false">
      <c r="A78" s="326" t="n">
        <v>3</v>
      </c>
      <c r="B78" s="326" t="s">
        <v>2045</v>
      </c>
      <c r="C78" s="326" t="s">
        <v>2043</v>
      </c>
      <c r="D78" s="327" t="n">
        <v>0.5264</v>
      </c>
      <c r="E78" s="326" t="s">
        <v>2040</v>
      </c>
      <c r="F78" s="328" t="n">
        <v>183750</v>
      </c>
      <c r="G78" s="328" t="n">
        <v>169388</v>
      </c>
      <c r="H78" s="328" t="n">
        <f aca="false">D78*F78</f>
        <v>96726</v>
      </c>
      <c r="I78" s="328" t="n">
        <f aca="false">D78*G78</f>
        <v>89165.8432</v>
      </c>
    </row>
    <row r="79" customFormat="false" ht="13.2" hidden="false" customHeight="false" outlineLevel="0" collapsed="false">
      <c r="A79" s="291"/>
      <c r="B79" s="291"/>
      <c r="C79" s="326" t="s">
        <v>2046</v>
      </c>
      <c r="D79" s="329"/>
      <c r="E79" s="329"/>
      <c r="F79" s="330"/>
      <c r="G79" s="330"/>
      <c r="H79" s="330"/>
      <c r="I79" s="330"/>
    </row>
    <row r="80" customFormat="false" ht="30.6" hidden="false" customHeight="false" outlineLevel="0" collapsed="false">
      <c r="A80" s="326" t="n">
        <v>4</v>
      </c>
      <c r="B80" s="326" t="s">
        <v>2047</v>
      </c>
      <c r="C80" s="326" t="s">
        <v>2048</v>
      </c>
      <c r="D80" s="327" t="n">
        <v>0.2704</v>
      </c>
      <c r="E80" s="326" t="s">
        <v>2040</v>
      </c>
      <c r="F80" s="328" t="n">
        <v>199980</v>
      </c>
      <c r="G80" s="328" t="n">
        <v>56720</v>
      </c>
      <c r="H80" s="328" t="n">
        <f aca="false">D80*F80</f>
        <v>54074.592</v>
      </c>
      <c r="I80" s="328" t="n">
        <f aca="false">D80*G80</f>
        <v>15337.088</v>
      </c>
    </row>
    <row r="81" customFormat="false" ht="13.2" hidden="false" customHeight="false" outlineLevel="0" collapsed="false">
      <c r="A81" s="291"/>
      <c r="B81" s="291"/>
      <c r="C81" s="326" t="s">
        <v>2049</v>
      </c>
      <c r="D81" s="329"/>
      <c r="E81" s="329"/>
      <c r="F81" s="330"/>
      <c r="G81" s="330"/>
      <c r="H81" s="330"/>
      <c r="I81" s="330"/>
    </row>
    <row r="82" customFormat="false" ht="30.6" hidden="false" customHeight="false" outlineLevel="0" collapsed="false">
      <c r="A82" s="326" t="n">
        <v>5</v>
      </c>
      <c r="B82" s="326" t="s">
        <v>2050</v>
      </c>
      <c r="C82" s="326" t="s">
        <v>2051</v>
      </c>
      <c r="D82" s="327" t="n">
        <v>73</v>
      </c>
      <c r="E82" s="326" t="s">
        <v>2004</v>
      </c>
      <c r="F82" s="328" t="n">
        <v>60</v>
      </c>
      <c r="G82" s="328" t="n">
        <v>480</v>
      </c>
      <c r="H82" s="328" t="n">
        <f aca="false">D82*F82</f>
        <v>4380</v>
      </c>
      <c r="I82" s="328" t="n">
        <f aca="false">D82*G82</f>
        <v>35040</v>
      </c>
    </row>
    <row r="83" customFormat="false" ht="13.2" hidden="false" customHeight="false" outlineLevel="0" collapsed="false">
      <c r="A83" s="291"/>
      <c r="B83" s="291"/>
      <c r="C83" s="326" t="s">
        <v>2052</v>
      </c>
      <c r="D83" s="329"/>
      <c r="E83" s="329"/>
      <c r="F83" s="330"/>
      <c r="G83" s="330"/>
      <c r="H83" s="330"/>
      <c r="I83" s="330"/>
    </row>
    <row r="84" customFormat="false" ht="30.6" hidden="false" customHeight="false" outlineLevel="0" collapsed="false">
      <c r="A84" s="326" t="n">
        <v>6</v>
      </c>
      <c r="B84" s="326" t="s">
        <v>2053</v>
      </c>
      <c r="C84" s="326" t="s">
        <v>2054</v>
      </c>
      <c r="D84" s="327" t="n">
        <v>35</v>
      </c>
      <c r="E84" s="326" t="s">
        <v>69</v>
      </c>
      <c r="F84" s="328" t="n">
        <v>72</v>
      </c>
      <c r="G84" s="328" t="n">
        <v>560</v>
      </c>
      <c r="H84" s="328" t="n">
        <f aca="false">D84*F84</f>
        <v>2520</v>
      </c>
      <c r="I84" s="328" t="n">
        <f aca="false">D84*G84</f>
        <v>19600</v>
      </c>
    </row>
    <row r="85" customFormat="false" ht="30.6" hidden="false" customHeight="false" outlineLevel="0" collapsed="false">
      <c r="A85" s="326" t="n">
        <v>7</v>
      </c>
      <c r="B85" s="326" t="s">
        <v>2055</v>
      </c>
      <c r="C85" s="326" t="s">
        <v>2056</v>
      </c>
      <c r="D85" s="327" t="n">
        <v>35</v>
      </c>
      <c r="E85" s="326" t="s">
        <v>69</v>
      </c>
      <c r="F85" s="328" t="n">
        <v>84</v>
      </c>
      <c r="G85" s="328" t="n">
        <v>560</v>
      </c>
      <c r="H85" s="328" t="n">
        <f aca="false">D85*F85</f>
        <v>2940</v>
      </c>
      <c r="I85" s="328" t="n">
        <f aca="false">D85*G85</f>
        <v>19600</v>
      </c>
    </row>
    <row r="86" customFormat="false" ht="13.2" hidden="false" customHeight="false" outlineLevel="0" collapsed="false">
      <c r="A86" s="291"/>
      <c r="B86" s="291"/>
      <c r="C86" s="326" t="s">
        <v>2057</v>
      </c>
      <c r="D86" s="329"/>
      <c r="E86" s="329"/>
      <c r="F86" s="330"/>
      <c r="G86" s="330"/>
      <c r="H86" s="330"/>
      <c r="I86" s="330"/>
    </row>
    <row r="87" customFormat="false" ht="30.6" hidden="false" customHeight="false" outlineLevel="0" collapsed="false">
      <c r="A87" s="326" t="n">
        <v>8</v>
      </c>
      <c r="B87" s="326" t="s">
        <v>2058</v>
      </c>
      <c r="C87" s="326" t="s">
        <v>2059</v>
      </c>
      <c r="D87" s="327" t="n">
        <v>5.5</v>
      </c>
      <c r="E87" s="326" t="s">
        <v>1792</v>
      </c>
      <c r="F87" s="328" t="n">
        <v>42300</v>
      </c>
      <c r="G87" s="328" t="n">
        <v>5658</v>
      </c>
      <c r="H87" s="328" t="n">
        <f aca="false">D87*F87</f>
        <v>232650</v>
      </c>
      <c r="I87" s="328" t="n">
        <f aca="false">D87*G87</f>
        <v>31119</v>
      </c>
    </row>
    <row r="88" customFormat="false" ht="30.6" hidden="false" customHeight="false" outlineLevel="0" collapsed="false">
      <c r="A88" s="291"/>
      <c r="B88" s="291"/>
      <c r="C88" s="326" t="s">
        <v>2060</v>
      </c>
      <c r="D88" s="329"/>
      <c r="E88" s="329"/>
      <c r="F88" s="330"/>
      <c r="G88" s="330"/>
      <c r="H88" s="330"/>
      <c r="I88" s="330"/>
    </row>
    <row r="89" customFormat="false" ht="13.2" hidden="false" customHeight="false" outlineLevel="0" collapsed="false">
      <c r="A89" s="291"/>
      <c r="B89" s="291"/>
      <c r="C89" s="326" t="s">
        <v>2061</v>
      </c>
      <c r="D89" s="329"/>
      <c r="E89" s="329"/>
      <c r="F89" s="330"/>
      <c r="G89" s="330"/>
      <c r="H89" s="330"/>
      <c r="I89" s="330"/>
    </row>
    <row r="90" customFormat="false" ht="30.6" hidden="false" customHeight="false" outlineLevel="0" collapsed="false">
      <c r="A90" s="326" t="n">
        <v>9</v>
      </c>
      <c r="B90" s="326" t="s">
        <v>2062</v>
      </c>
      <c r="C90" s="326" t="s">
        <v>2063</v>
      </c>
      <c r="D90" s="327" t="n">
        <v>10.5</v>
      </c>
      <c r="E90" s="326" t="s">
        <v>1792</v>
      </c>
      <c r="F90" s="328" t="n">
        <v>42300</v>
      </c>
      <c r="G90" s="328" t="n">
        <v>6538</v>
      </c>
      <c r="H90" s="328" t="n">
        <f aca="false">D90*F90</f>
        <v>444150</v>
      </c>
      <c r="I90" s="328" t="n">
        <f aca="false">D90*G90</f>
        <v>68649</v>
      </c>
    </row>
    <row r="91" customFormat="false" ht="30.6" hidden="false" customHeight="false" outlineLevel="0" collapsed="false">
      <c r="A91" s="291"/>
      <c r="B91" s="291"/>
      <c r="C91" s="326" t="s">
        <v>2064</v>
      </c>
      <c r="D91" s="329"/>
      <c r="E91" s="329"/>
      <c r="F91" s="330"/>
      <c r="G91" s="330"/>
      <c r="H91" s="330"/>
      <c r="I91" s="330"/>
    </row>
    <row r="92" customFormat="false" ht="20.4" hidden="false" customHeight="false" outlineLevel="0" collapsed="false">
      <c r="A92" s="326" t="n">
        <v>10</v>
      </c>
      <c r="B92" s="326" t="s">
        <v>2065</v>
      </c>
      <c r="C92" s="326" t="s">
        <v>2066</v>
      </c>
      <c r="D92" s="327" t="n">
        <v>73.3</v>
      </c>
      <c r="E92" s="326" t="s">
        <v>2004</v>
      </c>
      <c r="F92" s="328" t="n">
        <v>64</v>
      </c>
      <c r="G92" s="328" t="n">
        <v>2840</v>
      </c>
      <c r="H92" s="328" t="n">
        <f aca="false">D92*F92</f>
        <v>4691.2</v>
      </c>
      <c r="I92" s="328" t="n">
        <f aca="false">D92*G92</f>
        <v>208172</v>
      </c>
    </row>
    <row r="93" customFormat="false" ht="31.2" hidden="false" customHeight="false" outlineLevel="0" collapsed="false">
      <c r="A93" s="331" t="n">
        <v>11</v>
      </c>
      <c r="B93" s="331" t="s">
        <v>2067</v>
      </c>
      <c r="C93" s="331" t="s">
        <v>2068</v>
      </c>
      <c r="D93" s="332" t="n">
        <v>6</v>
      </c>
      <c r="E93" s="331" t="s">
        <v>69</v>
      </c>
      <c r="F93" s="333" t="n">
        <v>2499</v>
      </c>
      <c r="G93" s="333" t="n">
        <v>360</v>
      </c>
      <c r="H93" s="333" t="n">
        <f aca="false">D93*F93</f>
        <v>14994</v>
      </c>
      <c r="I93" s="333" t="n">
        <f aca="false">D93*G93</f>
        <v>2160</v>
      </c>
    </row>
    <row r="94" customFormat="false" ht="13.8" hidden="false" customHeight="false" outlineLevel="0" collapsed="false">
      <c r="A94" s="291"/>
      <c r="B94" s="291"/>
      <c r="C94" s="313" t="s">
        <v>2012</v>
      </c>
      <c r="D94" s="291"/>
      <c r="E94" s="291"/>
      <c r="F94" s="334"/>
      <c r="G94" s="334"/>
      <c r="H94" s="315" t="n">
        <f aca="false">SUM(H74:H93)</f>
        <v>969924.772</v>
      </c>
      <c r="I94" s="315" t="n">
        <f aca="false">SUM(I74:I93)</f>
        <v>621282.2162</v>
      </c>
    </row>
    <row r="95" customFormat="false" ht="13.2" hidden="false" customHeight="false" outlineLevel="0" collapsed="false">
      <c r="A95" s="329"/>
      <c r="B95" s="329"/>
      <c r="C95" s="329"/>
      <c r="D95" s="329"/>
      <c r="E95" s="329"/>
      <c r="F95" s="330"/>
      <c r="G95" s="330"/>
      <c r="H95" s="330"/>
      <c r="I95" s="330"/>
    </row>
    <row r="96" customFormat="false" ht="13.2" hidden="false" customHeight="false" outlineLevel="0" collapsed="false">
      <c r="A96" s="320"/>
      <c r="B96" s="320"/>
      <c r="C96" s="321" t="s">
        <v>1974</v>
      </c>
      <c r="D96" s="322"/>
      <c r="E96" s="322"/>
      <c r="F96" s="335"/>
      <c r="G96" s="335"/>
      <c r="H96" s="335"/>
      <c r="I96" s="335"/>
    </row>
    <row r="97" customFormat="false" ht="13.2" hidden="false" customHeight="false" outlineLevel="0" collapsed="false">
      <c r="A97" s="313" t="s">
        <v>1997</v>
      </c>
      <c r="B97" s="313" t="s">
        <v>1840</v>
      </c>
      <c r="C97" s="313" t="s">
        <v>1998</v>
      </c>
      <c r="D97" s="324" t="s">
        <v>1999</v>
      </c>
      <c r="E97" s="313" t="s">
        <v>1779</v>
      </c>
      <c r="F97" s="315" t="s">
        <v>1780</v>
      </c>
      <c r="G97" s="315" t="s">
        <v>2000</v>
      </c>
      <c r="H97" s="315" t="s">
        <v>1782</v>
      </c>
      <c r="I97" s="315" t="s">
        <v>2001</v>
      </c>
    </row>
    <row r="98" customFormat="false" ht="30.6" hidden="false" customHeight="false" outlineLevel="0" collapsed="false">
      <c r="A98" s="326" t="n">
        <v>1</v>
      </c>
      <c r="B98" s="326" t="s">
        <v>2069</v>
      </c>
      <c r="C98" s="326" t="s">
        <v>2070</v>
      </c>
      <c r="D98" s="327" t="n">
        <v>73.3</v>
      </c>
      <c r="E98" s="326" t="s">
        <v>2004</v>
      </c>
      <c r="F98" s="328" t="n">
        <v>24640</v>
      </c>
      <c r="G98" s="328" t="n">
        <v>27280</v>
      </c>
      <c r="H98" s="328" t="n">
        <f aca="false">D98*F98</f>
        <v>1806112</v>
      </c>
      <c r="I98" s="328" t="n">
        <f aca="false">D98*G98</f>
        <v>1999624</v>
      </c>
    </row>
    <row r="99" customFormat="false" ht="13.2" hidden="false" customHeight="false" outlineLevel="0" collapsed="false">
      <c r="A99" s="291"/>
      <c r="B99" s="291"/>
      <c r="C99" s="326" t="s">
        <v>2071</v>
      </c>
      <c r="D99" s="329"/>
      <c r="E99" s="329"/>
      <c r="F99" s="330"/>
      <c r="G99" s="330"/>
      <c r="H99" s="330"/>
      <c r="I99" s="330"/>
    </row>
    <row r="100" customFormat="false" ht="30.6" hidden="false" customHeight="false" outlineLevel="0" collapsed="false">
      <c r="A100" s="326" t="n">
        <v>2</v>
      </c>
      <c r="B100" s="326" t="s">
        <v>2072</v>
      </c>
      <c r="C100" s="326" t="s">
        <v>2073</v>
      </c>
      <c r="D100" s="327" t="n">
        <v>81</v>
      </c>
      <c r="E100" s="326" t="s">
        <v>2004</v>
      </c>
      <c r="F100" s="328" t="n">
        <v>15431</v>
      </c>
      <c r="G100" s="328" t="n">
        <v>800</v>
      </c>
      <c r="H100" s="328" t="n">
        <f aca="false">D100*F100</f>
        <v>1249911</v>
      </c>
      <c r="I100" s="328" t="n">
        <f aca="false">D100*G100</f>
        <v>64800</v>
      </c>
    </row>
    <row r="101" customFormat="false" ht="30.6" hidden="false" customHeight="false" outlineLevel="0" collapsed="false">
      <c r="A101" s="291"/>
      <c r="B101" s="291"/>
      <c r="C101" s="326" t="s">
        <v>2074</v>
      </c>
      <c r="D101" s="329"/>
      <c r="E101" s="329"/>
      <c r="F101" s="330"/>
      <c r="G101" s="330"/>
      <c r="H101" s="330"/>
      <c r="I101" s="330"/>
    </row>
    <row r="102" customFormat="false" ht="30.6" hidden="false" customHeight="false" outlineLevel="0" collapsed="false">
      <c r="A102" s="326" t="n">
        <v>3</v>
      </c>
      <c r="B102" s="326" t="s">
        <v>2075</v>
      </c>
      <c r="C102" s="326" t="s">
        <v>2076</v>
      </c>
      <c r="D102" s="327" t="n">
        <v>162</v>
      </c>
      <c r="E102" s="326" t="s">
        <v>2004</v>
      </c>
      <c r="F102" s="328" t="n">
        <v>13326</v>
      </c>
      <c r="G102" s="328" t="n">
        <v>1080</v>
      </c>
      <c r="H102" s="328" t="n">
        <f aca="false">D102*F102</f>
        <v>2158812</v>
      </c>
      <c r="I102" s="328" t="n">
        <f aca="false">D102*G102</f>
        <v>174960</v>
      </c>
    </row>
    <row r="103" customFormat="false" ht="30.6" hidden="false" customHeight="false" outlineLevel="0" collapsed="false">
      <c r="A103" s="291"/>
      <c r="B103" s="291"/>
      <c r="C103" s="326" t="s">
        <v>2077</v>
      </c>
      <c r="D103" s="329"/>
      <c r="E103" s="329"/>
      <c r="F103" s="330"/>
      <c r="G103" s="330"/>
      <c r="H103" s="330"/>
      <c r="I103" s="330"/>
    </row>
    <row r="104" customFormat="false" ht="13.2" hidden="false" customHeight="false" outlineLevel="0" collapsed="false">
      <c r="A104" s="291"/>
      <c r="B104" s="291"/>
      <c r="C104" s="326" t="s">
        <v>2078</v>
      </c>
      <c r="D104" s="329"/>
      <c r="E104" s="329"/>
      <c r="F104" s="330"/>
      <c r="G104" s="330"/>
      <c r="H104" s="330"/>
      <c r="I104" s="330"/>
    </row>
    <row r="105" customFormat="false" ht="30.6" hidden="false" customHeight="false" outlineLevel="0" collapsed="false">
      <c r="A105" s="326" t="n">
        <v>4</v>
      </c>
      <c r="B105" s="326" t="s">
        <v>2079</v>
      </c>
      <c r="C105" s="326" t="s">
        <v>2080</v>
      </c>
      <c r="D105" s="327" t="n">
        <v>36.4</v>
      </c>
      <c r="E105" s="326" t="s">
        <v>69</v>
      </c>
      <c r="F105" s="328" t="n">
        <v>22968</v>
      </c>
      <c r="G105" s="328" t="n">
        <v>16840</v>
      </c>
      <c r="H105" s="328" t="n">
        <f aca="false">D105*F105</f>
        <v>836035.2</v>
      </c>
      <c r="I105" s="328" t="n">
        <f aca="false">D105*G105</f>
        <v>612976</v>
      </c>
    </row>
    <row r="106" customFormat="false" ht="30.6" hidden="false" customHeight="false" outlineLevel="0" collapsed="false">
      <c r="A106" s="291"/>
      <c r="B106" s="291"/>
      <c r="C106" s="326" t="s">
        <v>2081</v>
      </c>
      <c r="D106" s="329"/>
      <c r="E106" s="329"/>
      <c r="F106" s="330"/>
      <c r="G106" s="330"/>
      <c r="H106" s="330"/>
      <c r="I106" s="330"/>
    </row>
    <row r="107" customFormat="false" ht="30.6" hidden="false" customHeight="false" outlineLevel="0" collapsed="false">
      <c r="A107" s="291"/>
      <c r="B107" s="291"/>
      <c r="C107" s="326" t="s">
        <v>2082</v>
      </c>
      <c r="D107" s="329"/>
      <c r="E107" s="329"/>
      <c r="F107" s="330"/>
      <c r="G107" s="330"/>
      <c r="H107" s="330"/>
      <c r="I107" s="330"/>
    </row>
    <row r="108" customFormat="false" ht="13.8" hidden="false" customHeight="false" outlineLevel="0" collapsed="false">
      <c r="A108" s="336"/>
      <c r="B108" s="336"/>
      <c r="C108" s="331" t="s">
        <v>2083</v>
      </c>
      <c r="D108" s="337"/>
      <c r="E108" s="337"/>
      <c r="F108" s="338"/>
      <c r="G108" s="338"/>
      <c r="H108" s="338"/>
      <c r="I108" s="338"/>
    </row>
    <row r="109" customFormat="false" ht="13.8" hidden="false" customHeight="false" outlineLevel="0" collapsed="false">
      <c r="A109" s="291"/>
      <c r="B109" s="291"/>
      <c r="C109" s="313" t="s">
        <v>2012</v>
      </c>
      <c r="D109" s="291"/>
      <c r="E109" s="291"/>
      <c r="F109" s="334"/>
      <c r="G109" s="334"/>
      <c r="H109" s="315" t="n">
        <f aca="false">SUM(H98:H108)</f>
        <v>6050870.2</v>
      </c>
      <c r="I109" s="315" t="n">
        <f aca="false">SUM(I98:I108)</f>
        <v>2852360</v>
      </c>
    </row>
    <row r="110" customFormat="false" ht="13.2" hidden="false" customHeight="false" outlineLevel="0" collapsed="false">
      <c r="A110" s="329"/>
      <c r="B110" s="329"/>
      <c r="C110" s="329"/>
      <c r="D110" s="329"/>
      <c r="E110" s="329"/>
      <c r="F110" s="330"/>
      <c r="G110" s="330"/>
      <c r="H110" s="330"/>
      <c r="I110" s="330"/>
    </row>
    <row r="111" customFormat="false" ht="13.2" hidden="false" customHeight="false" outlineLevel="0" collapsed="false">
      <c r="A111" s="320"/>
      <c r="B111" s="320"/>
      <c r="C111" s="321" t="s">
        <v>1975</v>
      </c>
      <c r="D111" s="322"/>
      <c r="E111" s="322"/>
      <c r="F111" s="335"/>
      <c r="G111" s="335"/>
      <c r="H111" s="335"/>
      <c r="I111" s="335"/>
    </row>
    <row r="112" customFormat="false" ht="13.2" hidden="false" customHeight="false" outlineLevel="0" collapsed="false">
      <c r="A112" s="313" t="s">
        <v>1997</v>
      </c>
      <c r="B112" s="313" t="s">
        <v>1840</v>
      </c>
      <c r="C112" s="313" t="s">
        <v>1998</v>
      </c>
      <c r="D112" s="324" t="s">
        <v>1999</v>
      </c>
      <c r="E112" s="313" t="s">
        <v>1779</v>
      </c>
      <c r="F112" s="315" t="s">
        <v>1780</v>
      </c>
      <c r="G112" s="315" t="s">
        <v>2000</v>
      </c>
      <c r="H112" s="315" t="s">
        <v>1782</v>
      </c>
      <c r="I112" s="315" t="s">
        <v>2001</v>
      </c>
    </row>
    <row r="113" customFormat="false" ht="30.6" hidden="false" customHeight="false" outlineLevel="0" collapsed="false">
      <c r="A113" s="326" t="n">
        <v>1</v>
      </c>
      <c r="B113" s="326" t="s">
        <v>2084</v>
      </c>
      <c r="C113" s="326" t="s">
        <v>2085</v>
      </c>
      <c r="D113" s="327" t="n">
        <v>12.1</v>
      </c>
      <c r="E113" s="326" t="s">
        <v>69</v>
      </c>
      <c r="F113" s="328" t="n">
        <v>7380</v>
      </c>
      <c r="G113" s="328" t="n">
        <v>1280</v>
      </c>
      <c r="H113" s="328" t="n">
        <f aca="false">D113*F113</f>
        <v>89298</v>
      </c>
      <c r="I113" s="328" t="n">
        <f aca="false">D113*G113</f>
        <v>15488</v>
      </c>
    </row>
    <row r="114" customFormat="false" ht="30.6" hidden="false" customHeight="false" outlineLevel="0" collapsed="false">
      <c r="A114" s="291"/>
      <c r="B114" s="291"/>
      <c r="C114" s="326" t="s">
        <v>2086</v>
      </c>
      <c r="D114" s="329"/>
      <c r="E114" s="329"/>
      <c r="F114" s="330"/>
      <c r="G114" s="330"/>
      <c r="H114" s="330"/>
      <c r="I114" s="330"/>
    </row>
    <row r="115" customFormat="false" ht="13.2" hidden="false" customHeight="false" outlineLevel="0" collapsed="false">
      <c r="A115" s="291"/>
      <c r="B115" s="291"/>
      <c r="C115" s="326" t="s">
        <v>2087</v>
      </c>
      <c r="D115" s="329"/>
      <c r="E115" s="329"/>
      <c r="F115" s="330"/>
      <c r="G115" s="330"/>
      <c r="H115" s="330"/>
      <c r="I115" s="330"/>
    </row>
    <row r="116" customFormat="false" ht="30.6" hidden="false" customHeight="false" outlineLevel="0" collapsed="false">
      <c r="A116" s="326" t="n">
        <v>2</v>
      </c>
      <c r="B116" s="326" t="s">
        <v>2088</v>
      </c>
      <c r="C116" s="326" t="s">
        <v>2089</v>
      </c>
      <c r="D116" s="327" t="n">
        <v>8</v>
      </c>
      <c r="E116" s="326" t="s">
        <v>69</v>
      </c>
      <c r="F116" s="328" t="n">
        <v>10185</v>
      </c>
      <c r="G116" s="328" t="n">
        <v>2480</v>
      </c>
      <c r="H116" s="328" t="n">
        <f aca="false">D116*F116</f>
        <v>81480</v>
      </c>
      <c r="I116" s="328" t="n">
        <f aca="false">D116*G116</f>
        <v>19840</v>
      </c>
    </row>
    <row r="117" customFormat="false" ht="31.2" hidden="false" customHeight="false" outlineLevel="0" collapsed="false">
      <c r="A117" s="336"/>
      <c r="B117" s="336"/>
      <c r="C117" s="331" t="s">
        <v>2090</v>
      </c>
      <c r="D117" s="337"/>
      <c r="E117" s="337"/>
      <c r="F117" s="338"/>
      <c r="G117" s="338"/>
      <c r="H117" s="338"/>
      <c r="I117" s="338"/>
    </row>
    <row r="118" customFormat="false" ht="13.8" hidden="false" customHeight="false" outlineLevel="0" collapsed="false">
      <c r="A118" s="291"/>
      <c r="B118" s="291"/>
      <c r="C118" s="313" t="s">
        <v>2012</v>
      </c>
      <c r="D118" s="291"/>
      <c r="E118" s="291"/>
      <c r="F118" s="334"/>
      <c r="G118" s="334"/>
      <c r="H118" s="315" t="n">
        <f aca="false">SUM(H113:H117)</f>
        <v>170778</v>
      </c>
      <c r="I118" s="315" t="n">
        <f aca="false">SUM(I113:I117)</f>
        <v>35328</v>
      </c>
    </row>
    <row r="119" customFormat="false" ht="13.2" hidden="false" customHeight="false" outlineLevel="0" collapsed="false">
      <c r="A119" s="329"/>
      <c r="B119" s="329"/>
      <c r="C119" s="329"/>
      <c r="D119" s="329"/>
      <c r="E119" s="329"/>
      <c r="F119" s="330"/>
      <c r="G119" s="330"/>
      <c r="H119" s="330"/>
      <c r="I119" s="330"/>
    </row>
    <row r="120" customFormat="false" ht="13.2" hidden="false" customHeight="true" outlineLevel="0" collapsed="false">
      <c r="A120" s="320"/>
      <c r="B120" s="320"/>
      <c r="C120" s="321" t="s">
        <v>1976</v>
      </c>
      <c r="D120" s="321"/>
      <c r="E120" s="322"/>
      <c r="F120" s="335"/>
      <c r="G120" s="335"/>
      <c r="H120" s="335"/>
      <c r="I120" s="335"/>
    </row>
    <row r="121" customFormat="false" ht="13.2" hidden="false" customHeight="false" outlineLevel="0" collapsed="false">
      <c r="A121" s="313" t="s">
        <v>1997</v>
      </c>
      <c r="B121" s="313" t="s">
        <v>1840</v>
      </c>
      <c r="C121" s="313" t="s">
        <v>1998</v>
      </c>
      <c r="D121" s="324" t="s">
        <v>1999</v>
      </c>
      <c r="E121" s="313" t="s">
        <v>1779</v>
      </c>
      <c r="F121" s="315" t="s">
        <v>1780</v>
      </c>
      <c r="G121" s="315" t="s">
        <v>2000</v>
      </c>
      <c r="H121" s="315" t="s">
        <v>1782</v>
      </c>
      <c r="I121" s="315" t="s">
        <v>2001</v>
      </c>
    </row>
    <row r="122" customFormat="false" ht="30.6" hidden="false" customHeight="false" outlineLevel="0" collapsed="false">
      <c r="A122" s="326" t="n">
        <v>1</v>
      </c>
      <c r="B122" s="326" t="s">
        <v>2091</v>
      </c>
      <c r="C122" s="326" t="s">
        <v>2092</v>
      </c>
      <c r="D122" s="327" t="n">
        <v>1</v>
      </c>
      <c r="E122" s="326" t="s">
        <v>18</v>
      </c>
      <c r="F122" s="328" t="n">
        <v>418440</v>
      </c>
      <c r="G122" s="328" t="n">
        <v>13000</v>
      </c>
      <c r="H122" s="328" t="n">
        <f aca="false">D122*F122</f>
        <v>418440</v>
      </c>
      <c r="I122" s="328" t="n">
        <f aca="false">D122*G122</f>
        <v>13000</v>
      </c>
    </row>
    <row r="123" customFormat="false" ht="30.6" hidden="false" customHeight="false" outlineLevel="0" collapsed="false">
      <c r="A123" s="291"/>
      <c r="B123" s="291"/>
      <c r="C123" s="326" t="s">
        <v>2093</v>
      </c>
      <c r="D123" s="329"/>
      <c r="E123" s="329"/>
      <c r="F123" s="330"/>
      <c r="G123" s="330"/>
      <c r="H123" s="330"/>
      <c r="I123" s="330"/>
    </row>
    <row r="124" customFormat="false" ht="30.6" hidden="false" customHeight="false" outlineLevel="0" collapsed="false">
      <c r="A124" s="291"/>
      <c r="B124" s="291"/>
      <c r="C124" s="326" t="s">
        <v>2094</v>
      </c>
      <c r="D124" s="329"/>
      <c r="E124" s="329"/>
      <c r="F124" s="330"/>
      <c r="G124" s="330"/>
      <c r="H124" s="330"/>
      <c r="I124" s="330"/>
    </row>
    <row r="125" customFormat="false" ht="13.2" hidden="false" customHeight="false" outlineLevel="0" collapsed="false">
      <c r="A125" s="291"/>
      <c r="B125" s="291"/>
      <c r="C125" s="326" t="s">
        <v>2095</v>
      </c>
      <c r="D125" s="329"/>
      <c r="E125" s="329"/>
      <c r="F125" s="330"/>
      <c r="G125" s="330"/>
      <c r="H125" s="330"/>
      <c r="I125" s="330"/>
    </row>
    <row r="126" customFormat="false" ht="30.6" hidden="false" customHeight="false" outlineLevel="0" collapsed="false">
      <c r="A126" s="326" t="n">
        <v>2</v>
      </c>
      <c r="B126" s="326" t="s">
        <v>2096</v>
      </c>
      <c r="C126" s="326" t="s">
        <v>2097</v>
      </c>
      <c r="D126" s="327" t="n">
        <v>1.8</v>
      </c>
      <c r="E126" s="326" t="s">
        <v>69</v>
      </c>
      <c r="F126" s="328" t="n">
        <v>5648</v>
      </c>
      <c r="G126" s="328" t="n">
        <v>7400</v>
      </c>
      <c r="H126" s="328" t="n">
        <f aca="false">D126*F126</f>
        <v>10166.4</v>
      </c>
      <c r="I126" s="328" t="n">
        <f aca="false">D126*G126</f>
        <v>13320</v>
      </c>
    </row>
    <row r="127" customFormat="false" ht="13.2" hidden="false" customHeight="false" outlineLevel="0" collapsed="false">
      <c r="A127" s="291"/>
      <c r="B127" s="291"/>
      <c r="C127" s="326" t="s">
        <v>2098</v>
      </c>
      <c r="D127" s="329"/>
      <c r="E127" s="329"/>
      <c r="F127" s="330"/>
      <c r="G127" s="330"/>
      <c r="H127" s="330"/>
      <c r="I127" s="330"/>
    </row>
    <row r="128" customFormat="false" ht="20.4" hidden="false" customHeight="false" outlineLevel="0" collapsed="false">
      <c r="A128" s="326" t="n">
        <v>3</v>
      </c>
      <c r="B128" s="326" t="s">
        <v>2099</v>
      </c>
      <c r="C128" s="326" t="s">
        <v>2100</v>
      </c>
      <c r="D128" s="327" t="n">
        <v>1.8</v>
      </c>
      <c r="E128" s="326" t="s">
        <v>69</v>
      </c>
      <c r="F128" s="328" t="n">
        <v>600</v>
      </c>
      <c r="G128" s="328" t="n">
        <v>440</v>
      </c>
      <c r="H128" s="328" t="n">
        <f aca="false">D128*F128</f>
        <v>1080</v>
      </c>
      <c r="I128" s="328" t="n">
        <f aca="false">D128*G128</f>
        <v>792</v>
      </c>
    </row>
    <row r="129" customFormat="false" ht="21" hidden="false" customHeight="false" outlineLevel="0" collapsed="false">
      <c r="A129" s="331" t="n">
        <v>4</v>
      </c>
      <c r="B129" s="331" t="s">
        <v>2101</v>
      </c>
      <c r="C129" s="331" t="s">
        <v>2102</v>
      </c>
      <c r="D129" s="332" t="n">
        <v>53</v>
      </c>
      <c r="E129" s="331" t="s">
        <v>69</v>
      </c>
      <c r="F129" s="333" t="n">
        <v>348</v>
      </c>
      <c r="G129" s="333" t="n">
        <v>760</v>
      </c>
      <c r="H129" s="333" t="n">
        <f aca="false">D129*F129</f>
        <v>18444</v>
      </c>
      <c r="I129" s="333" t="n">
        <f aca="false">D129*G129</f>
        <v>40280</v>
      </c>
    </row>
    <row r="130" customFormat="false" ht="13.8" hidden="false" customHeight="false" outlineLevel="0" collapsed="false">
      <c r="A130" s="291"/>
      <c r="B130" s="291"/>
      <c r="C130" s="313" t="s">
        <v>2012</v>
      </c>
      <c r="D130" s="291"/>
      <c r="E130" s="291"/>
      <c r="F130" s="334"/>
      <c r="G130" s="334"/>
      <c r="H130" s="315" t="n">
        <f aca="false">SUM(H122:H129)</f>
        <v>448130.4</v>
      </c>
      <c r="I130" s="315" t="n">
        <f aca="false">SUM(I122:I129)</f>
        <v>67392</v>
      </c>
    </row>
    <row r="131" customFormat="false" ht="13.2" hidden="false" customHeight="false" outlineLevel="0" collapsed="false">
      <c r="A131" s="329"/>
      <c r="B131" s="329"/>
      <c r="C131" s="329"/>
      <c r="D131" s="329"/>
      <c r="E131" s="329"/>
      <c r="F131" s="330"/>
      <c r="G131" s="330"/>
      <c r="H131" s="330"/>
      <c r="I131" s="330"/>
    </row>
    <row r="132" customFormat="false" ht="13.2" hidden="false" customHeight="false" outlineLevel="0" collapsed="false">
      <c r="A132" s="320"/>
      <c r="B132" s="320"/>
      <c r="C132" s="321" t="s">
        <v>1977</v>
      </c>
      <c r="D132" s="322"/>
      <c r="E132" s="322"/>
      <c r="F132" s="335"/>
      <c r="G132" s="335"/>
      <c r="H132" s="335"/>
      <c r="I132" s="335"/>
    </row>
    <row r="133" customFormat="false" ht="13.2" hidden="false" customHeight="false" outlineLevel="0" collapsed="false">
      <c r="A133" s="313" t="s">
        <v>1997</v>
      </c>
      <c r="B133" s="313" t="s">
        <v>1840</v>
      </c>
      <c r="C133" s="313" t="s">
        <v>1998</v>
      </c>
      <c r="D133" s="324" t="s">
        <v>1999</v>
      </c>
      <c r="E133" s="313" t="s">
        <v>1779</v>
      </c>
      <c r="F133" s="315" t="s">
        <v>1780</v>
      </c>
      <c r="G133" s="315" t="s">
        <v>2000</v>
      </c>
      <c r="H133" s="315" t="s">
        <v>1782</v>
      </c>
      <c r="I133" s="315" t="s">
        <v>2001</v>
      </c>
    </row>
    <row r="134" customFormat="false" ht="30.6" hidden="false" customHeight="false" outlineLevel="0" collapsed="false">
      <c r="A134" s="326" t="n">
        <v>1</v>
      </c>
      <c r="B134" s="326" t="s">
        <v>2103</v>
      </c>
      <c r="C134" s="326" t="s">
        <v>2104</v>
      </c>
      <c r="D134" s="327" t="n">
        <v>115</v>
      </c>
      <c r="E134" s="326" t="s">
        <v>2004</v>
      </c>
      <c r="F134" s="328" t="n">
        <v>62</v>
      </c>
      <c r="G134" s="328" t="n">
        <v>520</v>
      </c>
      <c r="H134" s="328" t="n">
        <f aca="false">D134*F134</f>
        <v>7130</v>
      </c>
      <c r="I134" s="328" t="n">
        <f aca="false">D134*G134</f>
        <v>59800</v>
      </c>
    </row>
    <row r="135" customFormat="false" ht="20.4" hidden="false" customHeight="false" outlineLevel="0" collapsed="false">
      <c r="A135" s="291"/>
      <c r="B135" s="291"/>
      <c r="C135" s="326" t="s">
        <v>2105</v>
      </c>
      <c r="D135" s="329"/>
      <c r="E135" s="329"/>
      <c r="F135" s="330"/>
      <c r="G135" s="330"/>
      <c r="H135" s="330"/>
      <c r="I135" s="330"/>
    </row>
    <row r="136" customFormat="false" ht="20.4" hidden="false" customHeight="false" outlineLevel="0" collapsed="false">
      <c r="A136" s="326" t="n">
        <v>2</v>
      </c>
      <c r="B136" s="326" t="s">
        <v>2106</v>
      </c>
      <c r="C136" s="326" t="s">
        <v>2107</v>
      </c>
      <c r="D136" s="327" t="n">
        <v>115</v>
      </c>
      <c r="E136" s="326" t="s">
        <v>2004</v>
      </c>
      <c r="F136" s="328" t="n">
        <v>0</v>
      </c>
      <c r="G136" s="328" t="n">
        <v>600</v>
      </c>
      <c r="H136" s="328" t="n">
        <f aca="false">D136*F136</f>
        <v>0</v>
      </c>
      <c r="I136" s="328" t="n">
        <f aca="false">D136*G136</f>
        <v>69000</v>
      </c>
    </row>
    <row r="137" customFormat="false" ht="30.6" hidden="false" customHeight="false" outlineLevel="0" collapsed="false">
      <c r="A137" s="326" t="n">
        <v>3</v>
      </c>
      <c r="B137" s="326" t="s">
        <v>2108</v>
      </c>
      <c r="C137" s="326" t="s">
        <v>2109</v>
      </c>
      <c r="D137" s="327" t="n">
        <v>115</v>
      </c>
      <c r="E137" s="326" t="s">
        <v>2004</v>
      </c>
      <c r="F137" s="328" t="n">
        <v>196</v>
      </c>
      <c r="G137" s="328" t="n">
        <v>760</v>
      </c>
      <c r="H137" s="328" t="n">
        <f aca="false">D137*F137</f>
        <v>22540</v>
      </c>
      <c r="I137" s="328" t="n">
        <f aca="false">D137*G137</f>
        <v>87400</v>
      </c>
    </row>
    <row r="138" customFormat="false" ht="13.2" hidden="false" customHeight="false" outlineLevel="0" collapsed="false">
      <c r="A138" s="291"/>
      <c r="B138" s="291"/>
      <c r="C138" s="326" t="s">
        <v>2110</v>
      </c>
      <c r="D138" s="329"/>
      <c r="E138" s="329"/>
      <c r="F138" s="330"/>
      <c r="G138" s="330"/>
      <c r="H138" s="330"/>
      <c r="I138" s="330"/>
    </row>
    <row r="139" customFormat="false" ht="30.6" hidden="false" customHeight="false" outlineLevel="0" collapsed="false">
      <c r="A139" s="326" t="n">
        <v>4</v>
      </c>
      <c r="B139" s="326" t="s">
        <v>2111</v>
      </c>
      <c r="C139" s="326" t="s">
        <v>2112</v>
      </c>
      <c r="D139" s="327" t="n">
        <v>115</v>
      </c>
      <c r="E139" s="326" t="s">
        <v>2004</v>
      </c>
      <c r="F139" s="328" t="n">
        <v>401</v>
      </c>
      <c r="G139" s="328" t="n">
        <v>920</v>
      </c>
      <c r="H139" s="328" t="n">
        <f aca="false">D139*F139</f>
        <v>46115</v>
      </c>
      <c r="I139" s="328" t="n">
        <f aca="false">D139*G139</f>
        <v>105800</v>
      </c>
    </row>
    <row r="140" customFormat="false" ht="13.2" hidden="false" customHeight="false" outlineLevel="0" collapsed="false">
      <c r="A140" s="291"/>
      <c r="B140" s="291"/>
      <c r="C140" s="326" t="s">
        <v>2113</v>
      </c>
      <c r="D140" s="329"/>
      <c r="E140" s="329"/>
      <c r="F140" s="330"/>
      <c r="G140" s="330"/>
      <c r="H140" s="330"/>
      <c r="I140" s="330"/>
    </row>
    <row r="141" customFormat="false" ht="30.6" hidden="false" customHeight="false" outlineLevel="0" collapsed="false">
      <c r="A141" s="326" t="n">
        <v>5</v>
      </c>
      <c r="B141" s="326" t="s">
        <v>2114</v>
      </c>
      <c r="C141" s="326" t="s">
        <v>2115</v>
      </c>
      <c r="D141" s="327" t="n">
        <v>115</v>
      </c>
      <c r="E141" s="326" t="s">
        <v>2004</v>
      </c>
      <c r="F141" s="328" t="n">
        <v>294</v>
      </c>
      <c r="G141" s="328" t="n">
        <v>920</v>
      </c>
      <c r="H141" s="328" t="n">
        <f aca="false">D141*F141</f>
        <v>33810</v>
      </c>
      <c r="I141" s="328" t="n">
        <f aca="false">D141*G141</f>
        <v>105800</v>
      </c>
    </row>
    <row r="142" customFormat="false" ht="20.4" hidden="false" customHeight="false" outlineLevel="0" collapsed="false">
      <c r="A142" s="326"/>
      <c r="B142" s="326"/>
      <c r="C142" s="326" t="s">
        <v>2116</v>
      </c>
      <c r="D142" s="327"/>
      <c r="E142" s="326"/>
      <c r="F142" s="328"/>
      <c r="G142" s="328"/>
      <c r="H142" s="328"/>
      <c r="I142" s="328"/>
    </row>
    <row r="143" customFormat="false" ht="30.6" hidden="false" customHeight="false" outlineLevel="0" collapsed="false">
      <c r="A143" s="326" t="n">
        <v>6</v>
      </c>
      <c r="B143" s="326" t="s">
        <v>2117</v>
      </c>
      <c r="C143" s="326" t="s">
        <v>2118</v>
      </c>
      <c r="D143" s="327" t="n">
        <v>29</v>
      </c>
      <c r="E143" s="326" t="s">
        <v>2004</v>
      </c>
      <c r="F143" s="328" t="n">
        <v>424</v>
      </c>
      <c r="G143" s="328" t="n">
        <v>852</v>
      </c>
      <c r="H143" s="328" t="n">
        <f aca="false">D143*F143</f>
        <v>12296</v>
      </c>
      <c r="I143" s="328" t="n">
        <f aca="false">D143*G143</f>
        <v>24708</v>
      </c>
    </row>
    <row r="144" customFormat="false" ht="30.6" hidden="false" customHeight="false" outlineLevel="0" collapsed="false">
      <c r="A144" s="326"/>
      <c r="B144" s="326"/>
      <c r="C144" s="326" t="s">
        <v>2119</v>
      </c>
      <c r="D144" s="327"/>
      <c r="E144" s="326"/>
      <c r="F144" s="328"/>
      <c r="G144" s="328"/>
      <c r="H144" s="328"/>
      <c r="I144" s="328"/>
    </row>
    <row r="145" customFormat="false" ht="13.2" hidden="false" customHeight="false" outlineLevel="0" collapsed="false">
      <c r="A145" s="326"/>
      <c r="B145" s="326"/>
      <c r="C145" s="326" t="s">
        <v>2120</v>
      </c>
      <c r="D145" s="327"/>
      <c r="E145" s="326"/>
      <c r="F145" s="328"/>
      <c r="G145" s="328"/>
      <c r="H145" s="328"/>
      <c r="I145" s="328"/>
    </row>
    <row r="146" customFormat="false" ht="51" hidden="false" customHeight="false" outlineLevel="0" collapsed="false">
      <c r="A146" s="326" t="n">
        <v>7</v>
      </c>
      <c r="B146" s="326" t="s">
        <v>2121</v>
      </c>
      <c r="C146" s="326" t="s">
        <v>2122</v>
      </c>
      <c r="D146" s="327" t="n">
        <v>29</v>
      </c>
      <c r="E146" s="326" t="s">
        <v>2004</v>
      </c>
      <c r="F146" s="328" t="n">
        <v>3679</v>
      </c>
      <c r="G146" s="328" t="n">
        <v>1520</v>
      </c>
      <c r="H146" s="328" t="n">
        <f aca="false">D146*F146</f>
        <v>106691</v>
      </c>
      <c r="I146" s="328" t="n">
        <f aca="false">D146*G146</f>
        <v>44080</v>
      </c>
    </row>
    <row r="147" customFormat="false" ht="30.6" hidden="false" customHeight="false" outlineLevel="0" collapsed="false">
      <c r="A147" s="326" t="n">
        <v>8</v>
      </c>
      <c r="B147" s="326" t="s">
        <v>2123</v>
      </c>
      <c r="C147" s="326" t="s">
        <v>2124</v>
      </c>
      <c r="D147" s="327" t="n">
        <v>35</v>
      </c>
      <c r="E147" s="326" t="s">
        <v>2004</v>
      </c>
      <c r="F147" s="328" t="n">
        <v>904</v>
      </c>
      <c r="G147" s="328" t="n">
        <v>540</v>
      </c>
      <c r="H147" s="328" t="n">
        <f aca="false">D147*F147</f>
        <v>31640</v>
      </c>
      <c r="I147" s="328" t="n">
        <f aca="false">D147*G147</f>
        <v>18900</v>
      </c>
    </row>
    <row r="148" customFormat="false" ht="30.6" hidden="false" customHeight="false" outlineLevel="0" collapsed="false">
      <c r="A148" s="326"/>
      <c r="B148" s="326"/>
      <c r="C148" s="326" t="s">
        <v>2125</v>
      </c>
      <c r="D148" s="327"/>
      <c r="E148" s="326"/>
      <c r="F148" s="328"/>
      <c r="G148" s="328"/>
      <c r="H148" s="328"/>
      <c r="I148" s="328"/>
    </row>
    <row r="149" customFormat="false" ht="31.2" hidden="false" customHeight="false" outlineLevel="0" collapsed="false">
      <c r="A149" s="326"/>
      <c r="B149" s="326"/>
      <c r="C149" s="326" t="s">
        <v>2126</v>
      </c>
      <c r="D149" s="327"/>
      <c r="E149" s="326"/>
      <c r="F149" s="328"/>
      <c r="G149" s="328"/>
      <c r="H149" s="328"/>
      <c r="I149" s="328"/>
    </row>
    <row r="150" customFormat="false" ht="13.8" hidden="false" customHeight="false" outlineLevel="0" collapsed="false">
      <c r="A150" s="339"/>
      <c r="B150" s="339"/>
      <c r="C150" s="340" t="s">
        <v>2012</v>
      </c>
      <c r="D150" s="339"/>
      <c r="E150" s="339"/>
      <c r="F150" s="341"/>
      <c r="G150" s="341"/>
      <c r="H150" s="342" t="n">
        <f aca="false">SUM(H134:H149)</f>
        <v>260222</v>
      </c>
      <c r="I150" s="342" t="n">
        <f aca="false">SUM(I134:I149)</f>
        <v>515488</v>
      </c>
    </row>
    <row r="151" customFormat="false" ht="13.2" hidden="false" customHeight="false" outlineLevel="0" collapsed="false">
      <c r="A151" s="343"/>
      <c r="B151" s="343"/>
      <c r="C151" s="343"/>
      <c r="D151" s="343"/>
      <c r="E151" s="343"/>
      <c r="F151" s="344"/>
      <c r="G151" s="344"/>
      <c r="H151" s="344"/>
      <c r="I151" s="344"/>
    </row>
    <row r="152" customFormat="false" ht="13.2" hidden="false" customHeight="false" outlineLevel="0" collapsed="false">
      <c r="A152" s="320"/>
      <c r="B152" s="320"/>
      <c r="C152" s="321" t="s">
        <v>1978</v>
      </c>
      <c r="D152" s="322"/>
      <c r="E152" s="322"/>
      <c r="F152" s="335"/>
      <c r="G152" s="335"/>
      <c r="H152" s="335"/>
      <c r="I152" s="335"/>
    </row>
    <row r="153" customFormat="false" ht="13.2" hidden="false" customHeight="false" outlineLevel="0" collapsed="false">
      <c r="A153" s="313" t="s">
        <v>1997</v>
      </c>
      <c r="B153" s="313" t="s">
        <v>1840</v>
      </c>
      <c r="C153" s="313" t="s">
        <v>1998</v>
      </c>
      <c r="D153" s="324" t="s">
        <v>1999</v>
      </c>
      <c r="E153" s="313" t="s">
        <v>1779</v>
      </c>
      <c r="F153" s="315" t="s">
        <v>1780</v>
      </c>
      <c r="G153" s="315" t="s">
        <v>2000</v>
      </c>
      <c r="H153" s="315" t="s">
        <v>1782</v>
      </c>
      <c r="I153" s="315" t="s">
        <v>2001</v>
      </c>
    </row>
    <row r="154" customFormat="false" ht="30.6" hidden="false" customHeight="false" outlineLevel="0" collapsed="false">
      <c r="A154" s="326" t="n">
        <v>1</v>
      </c>
      <c r="B154" s="326" t="s">
        <v>2127</v>
      </c>
      <c r="C154" s="326" t="s">
        <v>2128</v>
      </c>
      <c r="D154" s="327" t="n">
        <v>19</v>
      </c>
      <c r="E154" s="326" t="s">
        <v>2004</v>
      </c>
      <c r="F154" s="328" t="n">
        <v>2100</v>
      </c>
      <c r="G154" s="328" t="n">
        <v>2000</v>
      </c>
      <c r="H154" s="328" t="n">
        <f aca="false">D154*F154</f>
        <v>39900</v>
      </c>
      <c r="I154" s="328" t="n">
        <f aca="false">D154*G154</f>
        <v>38000</v>
      </c>
    </row>
    <row r="155" customFormat="false" ht="20.4" hidden="false" customHeight="false" outlineLevel="0" collapsed="false">
      <c r="A155" s="291"/>
      <c r="B155" s="291"/>
      <c r="C155" s="326" t="s">
        <v>2129</v>
      </c>
      <c r="D155" s="329"/>
      <c r="E155" s="329"/>
      <c r="F155" s="330"/>
      <c r="G155" s="330"/>
      <c r="H155" s="330"/>
      <c r="I155" s="330"/>
    </row>
    <row r="156" customFormat="false" ht="30.6" hidden="false" customHeight="false" outlineLevel="0" collapsed="false">
      <c r="A156" s="326" t="n">
        <v>2</v>
      </c>
      <c r="B156" s="326" t="s">
        <v>2130</v>
      </c>
      <c r="C156" s="326" t="s">
        <v>2131</v>
      </c>
      <c r="D156" s="327" t="n">
        <v>147</v>
      </c>
      <c r="E156" s="326" t="s">
        <v>2004</v>
      </c>
      <c r="F156" s="328" t="n">
        <v>187</v>
      </c>
      <c r="G156" s="328" t="n">
        <v>160</v>
      </c>
      <c r="H156" s="328" t="n">
        <f aca="false">D156*F156</f>
        <v>27489</v>
      </c>
      <c r="I156" s="328" t="n">
        <f aca="false">D156*G156</f>
        <v>23520</v>
      </c>
    </row>
    <row r="157" customFormat="false" ht="30.6" hidden="false" customHeight="false" outlineLevel="0" collapsed="false">
      <c r="A157" s="291"/>
      <c r="B157" s="291"/>
      <c r="C157" s="326" t="s">
        <v>2132</v>
      </c>
      <c r="D157" s="329"/>
      <c r="E157" s="329"/>
      <c r="F157" s="330"/>
      <c r="G157" s="330"/>
      <c r="H157" s="330"/>
      <c r="I157" s="330"/>
    </row>
    <row r="158" customFormat="false" ht="30.6" hidden="false" customHeight="false" outlineLevel="0" collapsed="false">
      <c r="A158" s="326" t="n">
        <v>3</v>
      </c>
      <c r="B158" s="326" t="s">
        <v>2133</v>
      </c>
      <c r="C158" s="326" t="s">
        <v>2134</v>
      </c>
      <c r="D158" s="327" t="n">
        <v>9</v>
      </c>
      <c r="E158" s="326" t="s">
        <v>2004</v>
      </c>
      <c r="F158" s="328" t="n">
        <v>3024</v>
      </c>
      <c r="G158" s="328" t="n">
        <v>2200</v>
      </c>
      <c r="H158" s="328" t="n">
        <f aca="false">D158*F158</f>
        <v>27216</v>
      </c>
      <c r="I158" s="328" t="n">
        <f aca="false">D158*G158</f>
        <v>19800</v>
      </c>
    </row>
    <row r="159" customFormat="false" ht="13.8" hidden="false" customHeight="false" outlineLevel="0" collapsed="false">
      <c r="A159" s="336"/>
      <c r="B159" s="336"/>
      <c r="C159" s="331" t="s">
        <v>2135</v>
      </c>
      <c r="D159" s="337"/>
      <c r="E159" s="337"/>
      <c r="F159" s="338"/>
      <c r="G159" s="338"/>
      <c r="H159" s="338"/>
      <c r="I159" s="338"/>
    </row>
    <row r="160" customFormat="false" ht="13.8" hidden="false" customHeight="false" outlineLevel="0" collapsed="false">
      <c r="A160" s="291"/>
      <c r="B160" s="291"/>
      <c r="C160" s="313" t="s">
        <v>2012</v>
      </c>
      <c r="D160" s="291"/>
      <c r="E160" s="291"/>
      <c r="F160" s="334"/>
      <c r="G160" s="334"/>
      <c r="H160" s="315" t="n">
        <f aca="false">SUM(H154:H159)</f>
        <v>94605</v>
      </c>
      <c r="I160" s="315" t="n">
        <f aca="false">SUM(I154:I159)</f>
        <v>81320</v>
      </c>
    </row>
    <row r="161" customFormat="false" ht="13.2" hidden="false" customHeight="false" outlineLevel="0" collapsed="false">
      <c r="A161" s="329"/>
      <c r="B161" s="329"/>
      <c r="C161" s="329"/>
      <c r="D161" s="329"/>
      <c r="E161" s="329"/>
      <c r="F161" s="330"/>
      <c r="G161" s="330"/>
      <c r="H161" s="330"/>
      <c r="I161" s="330"/>
    </row>
    <row r="162" customFormat="false" ht="13.2" hidden="false" customHeight="false" outlineLevel="0" collapsed="false">
      <c r="A162" s="320"/>
      <c r="B162" s="320"/>
      <c r="C162" s="321" t="s">
        <v>1979</v>
      </c>
      <c r="D162" s="322"/>
      <c r="E162" s="322"/>
      <c r="F162" s="335"/>
      <c r="G162" s="335"/>
      <c r="H162" s="335"/>
      <c r="I162" s="335"/>
    </row>
    <row r="163" customFormat="false" ht="13.2" hidden="false" customHeight="false" outlineLevel="0" collapsed="false">
      <c r="A163" s="313" t="s">
        <v>1997</v>
      </c>
      <c r="B163" s="313" t="s">
        <v>1840</v>
      </c>
      <c r="C163" s="313" t="s">
        <v>1998</v>
      </c>
      <c r="D163" s="324" t="s">
        <v>1999</v>
      </c>
      <c r="E163" s="313" t="s">
        <v>1779</v>
      </c>
      <c r="F163" s="315" t="s">
        <v>1780</v>
      </c>
      <c r="G163" s="315" t="s">
        <v>2000</v>
      </c>
      <c r="H163" s="315" t="s">
        <v>1782</v>
      </c>
      <c r="I163" s="315" t="s">
        <v>2001</v>
      </c>
    </row>
    <row r="164" customFormat="false" ht="30.6" hidden="false" customHeight="false" outlineLevel="0" collapsed="false">
      <c r="A164" s="326" t="n">
        <v>1</v>
      </c>
      <c r="B164" s="326" t="s">
        <v>2136</v>
      </c>
      <c r="C164" s="326" t="s">
        <v>2137</v>
      </c>
      <c r="D164" s="327" t="n">
        <v>43.6</v>
      </c>
      <c r="E164" s="326" t="s">
        <v>69</v>
      </c>
      <c r="F164" s="328" t="n">
        <v>1790</v>
      </c>
      <c r="G164" s="328" t="n">
        <v>1826</v>
      </c>
      <c r="H164" s="328" t="n">
        <f aca="false">D164*F164</f>
        <v>78044</v>
      </c>
      <c r="I164" s="328" t="n">
        <f aca="false">D164*G164</f>
        <v>79613.6</v>
      </c>
    </row>
    <row r="165" customFormat="false" ht="30.6" hidden="false" customHeight="false" outlineLevel="0" collapsed="false">
      <c r="A165" s="291"/>
      <c r="B165" s="291"/>
      <c r="C165" s="326" t="s">
        <v>2138</v>
      </c>
      <c r="D165" s="329"/>
      <c r="E165" s="329"/>
      <c r="F165" s="330"/>
      <c r="G165" s="330"/>
      <c r="H165" s="330"/>
      <c r="I165" s="330"/>
    </row>
    <row r="166" customFormat="false" ht="20.4" hidden="false" customHeight="false" outlineLevel="0" collapsed="false">
      <c r="A166" s="291"/>
      <c r="B166" s="291"/>
      <c r="C166" s="326" t="s">
        <v>2139</v>
      </c>
      <c r="D166" s="329"/>
      <c r="E166" s="329"/>
      <c r="F166" s="330"/>
      <c r="G166" s="330"/>
      <c r="H166" s="330"/>
      <c r="I166" s="330"/>
    </row>
    <row r="167" customFormat="false" ht="30.6" hidden="false" customHeight="false" outlineLevel="0" collapsed="false">
      <c r="A167" s="326" t="s">
        <v>2140</v>
      </c>
      <c r="B167" s="326" t="s">
        <v>2141</v>
      </c>
      <c r="C167" s="326" t="s">
        <v>2142</v>
      </c>
      <c r="D167" s="327" t="n">
        <v>7.9</v>
      </c>
      <c r="E167" s="326" t="s">
        <v>2004</v>
      </c>
      <c r="F167" s="328" t="n">
        <v>3174</v>
      </c>
      <c r="G167" s="328" t="n">
        <v>2958</v>
      </c>
      <c r="H167" s="328" t="n">
        <f aca="false">D167*F167</f>
        <v>25074.6</v>
      </c>
      <c r="I167" s="328" t="n">
        <f aca="false">D167*G167</f>
        <v>23368.2</v>
      </c>
    </row>
    <row r="168" customFormat="false" ht="13.8" hidden="false" customHeight="false" outlineLevel="0" collapsed="false">
      <c r="A168" s="336"/>
      <c r="B168" s="336"/>
      <c r="C168" s="331" t="s">
        <v>2143</v>
      </c>
      <c r="D168" s="337"/>
      <c r="E168" s="337"/>
      <c r="F168" s="338"/>
      <c r="G168" s="338"/>
      <c r="H168" s="338"/>
      <c r="I168" s="338"/>
    </row>
    <row r="169" customFormat="false" ht="13.8" hidden="false" customHeight="false" outlineLevel="0" collapsed="false">
      <c r="A169" s="291"/>
      <c r="B169" s="291"/>
      <c r="C169" s="313" t="s">
        <v>2012</v>
      </c>
      <c r="D169" s="291"/>
      <c r="E169" s="291"/>
      <c r="F169" s="334"/>
      <c r="G169" s="334"/>
      <c r="H169" s="315" t="n">
        <f aca="false">SUM(H164:H168)</f>
        <v>103118.6</v>
      </c>
      <c r="I169" s="315" t="n">
        <f aca="false">SUM(I164:I168)</f>
        <v>102981.8</v>
      </c>
    </row>
    <row r="170" customFormat="false" ht="13.2" hidden="false" customHeight="false" outlineLevel="0" collapsed="false">
      <c r="A170" s="329"/>
      <c r="B170" s="329"/>
      <c r="C170" s="329"/>
      <c r="D170" s="329"/>
      <c r="E170" s="329"/>
      <c r="F170" s="330"/>
      <c r="G170" s="330"/>
      <c r="H170" s="330"/>
      <c r="I170" s="330"/>
    </row>
    <row r="171" customFormat="false" ht="13.2" hidden="false" customHeight="false" outlineLevel="0" collapsed="false">
      <c r="A171" s="320"/>
      <c r="B171" s="320"/>
      <c r="C171" s="321" t="s">
        <v>1980</v>
      </c>
      <c r="D171" s="322"/>
      <c r="E171" s="322"/>
      <c r="F171" s="335"/>
      <c r="G171" s="335"/>
      <c r="H171" s="335"/>
      <c r="I171" s="335"/>
    </row>
    <row r="172" customFormat="false" ht="13.2" hidden="false" customHeight="false" outlineLevel="0" collapsed="false">
      <c r="A172" s="313" t="s">
        <v>1997</v>
      </c>
      <c r="B172" s="313" t="s">
        <v>1840</v>
      </c>
      <c r="C172" s="313" t="s">
        <v>1998</v>
      </c>
      <c r="D172" s="324" t="s">
        <v>1999</v>
      </c>
      <c r="E172" s="313" t="s">
        <v>1779</v>
      </c>
      <c r="F172" s="315" t="s">
        <v>1780</v>
      </c>
      <c r="G172" s="315" t="s">
        <v>2000</v>
      </c>
      <c r="H172" s="315" t="s">
        <v>1782</v>
      </c>
      <c r="I172" s="315" t="s">
        <v>2001</v>
      </c>
    </row>
    <row r="173" customFormat="false" ht="20.4" hidden="false" customHeight="false" outlineLevel="0" collapsed="false">
      <c r="A173" s="326" t="n">
        <v>1</v>
      </c>
      <c r="B173" s="326" t="s">
        <v>2144</v>
      </c>
      <c r="C173" s="326" t="s">
        <v>2145</v>
      </c>
      <c r="D173" s="327" t="n">
        <v>0.75</v>
      </c>
      <c r="E173" s="326" t="s">
        <v>2146</v>
      </c>
      <c r="F173" s="328" t="n">
        <v>8855</v>
      </c>
      <c r="G173" s="328" t="n">
        <v>1520</v>
      </c>
      <c r="H173" s="328" t="n">
        <f aca="false">D173*F173</f>
        <v>6641.25</v>
      </c>
      <c r="I173" s="328" t="n">
        <f aca="false">D173*G173</f>
        <v>1140</v>
      </c>
    </row>
    <row r="174" customFormat="false" ht="13.2" hidden="false" customHeight="false" outlineLevel="0" collapsed="false">
      <c r="A174" s="326" t="n">
        <v>2</v>
      </c>
      <c r="B174" s="326" t="s">
        <v>2147</v>
      </c>
      <c r="C174" s="326" t="s">
        <v>2148</v>
      </c>
      <c r="D174" s="327" t="n">
        <v>0.75</v>
      </c>
      <c r="E174" s="326" t="s">
        <v>2146</v>
      </c>
      <c r="F174" s="328" t="n">
        <v>0</v>
      </c>
      <c r="G174" s="328" t="n">
        <v>920</v>
      </c>
      <c r="H174" s="328" t="n">
        <f aca="false">D174*F174</f>
        <v>0</v>
      </c>
      <c r="I174" s="328" t="n">
        <f aca="false">D174*G174</f>
        <v>690</v>
      </c>
    </row>
    <row r="175" customFormat="false" ht="21" hidden="false" customHeight="false" outlineLevel="0" collapsed="false">
      <c r="A175" s="331" t="n">
        <v>3</v>
      </c>
      <c r="B175" s="331" t="s">
        <v>2149</v>
      </c>
      <c r="C175" s="331" t="s">
        <v>2150</v>
      </c>
      <c r="D175" s="332" t="n">
        <v>0.75</v>
      </c>
      <c r="E175" s="331" t="s">
        <v>2146</v>
      </c>
      <c r="F175" s="333" t="n">
        <v>128</v>
      </c>
      <c r="G175" s="333" t="n">
        <v>8800</v>
      </c>
      <c r="H175" s="333" t="n">
        <f aca="false">D175*F175</f>
        <v>96</v>
      </c>
      <c r="I175" s="333" t="n">
        <f aca="false">D175*G175</f>
        <v>6600</v>
      </c>
    </row>
    <row r="176" customFormat="false" ht="13.8" hidden="false" customHeight="false" outlineLevel="0" collapsed="false">
      <c r="A176" s="291"/>
      <c r="B176" s="291"/>
      <c r="C176" s="313" t="s">
        <v>2012</v>
      </c>
      <c r="D176" s="291"/>
      <c r="E176" s="291"/>
      <c r="F176" s="334"/>
      <c r="G176" s="334"/>
      <c r="H176" s="315" t="n">
        <f aca="false">SUM(H173:H175)</f>
        <v>6737.25</v>
      </c>
      <c r="I176" s="315" t="n">
        <f aca="false">SUM(I173:I175)</f>
        <v>8430</v>
      </c>
    </row>
    <row r="177" customFormat="false" ht="13.2" hidden="false" customHeight="false" outlineLevel="0" collapsed="false">
      <c r="A177" s="329"/>
      <c r="B177" s="329"/>
      <c r="C177" s="329"/>
      <c r="D177" s="329"/>
      <c r="E177" s="329"/>
      <c r="F177" s="330"/>
      <c r="G177" s="330"/>
      <c r="H177" s="330"/>
      <c r="I177" s="330"/>
    </row>
    <row r="178" customFormat="false" ht="13.2" hidden="false" customHeight="false" outlineLevel="0" collapsed="false">
      <c r="A178" s="320"/>
      <c r="B178" s="320"/>
      <c r="C178" s="321" t="s">
        <v>1981</v>
      </c>
      <c r="D178" s="322"/>
      <c r="E178" s="322"/>
      <c r="F178" s="335"/>
      <c r="G178" s="335"/>
      <c r="H178" s="335"/>
      <c r="I178" s="335"/>
    </row>
    <row r="179" customFormat="false" ht="13.2" hidden="false" customHeight="false" outlineLevel="0" collapsed="false">
      <c r="A179" s="313" t="s">
        <v>1997</v>
      </c>
      <c r="B179" s="313" t="s">
        <v>1840</v>
      </c>
      <c r="C179" s="313" t="s">
        <v>1998</v>
      </c>
      <c r="D179" s="324" t="s">
        <v>1999</v>
      </c>
      <c r="E179" s="313" t="s">
        <v>1779</v>
      </c>
      <c r="F179" s="315" t="s">
        <v>1780</v>
      </c>
      <c r="G179" s="315" t="s">
        <v>2000</v>
      </c>
      <c r="H179" s="315" t="s">
        <v>1782</v>
      </c>
      <c r="I179" s="315" t="s">
        <v>2001</v>
      </c>
    </row>
    <row r="180" customFormat="false" ht="30.6" hidden="false" customHeight="false" outlineLevel="0" collapsed="false">
      <c r="A180" s="326" t="n">
        <v>1</v>
      </c>
      <c r="B180" s="326" t="s">
        <v>2151</v>
      </c>
      <c r="C180" s="326" t="s">
        <v>2152</v>
      </c>
      <c r="D180" s="327" t="n">
        <v>25</v>
      </c>
      <c r="E180" s="326" t="s">
        <v>2153</v>
      </c>
      <c r="F180" s="328" t="n">
        <v>1631</v>
      </c>
      <c r="G180" s="328" t="n">
        <v>1000</v>
      </c>
      <c r="H180" s="328" t="n">
        <f aca="false">D180*F180</f>
        <v>40775</v>
      </c>
      <c r="I180" s="328" t="n">
        <f aca="false">D180*G180</f>
        <v>25000</v>
      </c>
    </row>
    <row r="181" customFormat="false" ht="13.8" hidden="false" customHeight="false" outlineLevel="0" collapsed="false">
      <c r="A181" s="336"/>
      <c r="B181" s="336"/>
      <c r="C181" s="331" t="s">
        <v>2154</v>
      </c>
      <c r="D181" s="337"/>
      <c r="E181" s="337"/>
      <c r="F181" s="338"/>
      <c r="G181" s="338"/>
      <c r="H181" s="338"/>
      <c r="I181" s="338"/>
    </row>
    <row r="182" customFormat="false" ht="13.8" hidden="false" customHeight="false" outlineLevel="0" collapsed="false">
      <c r="A182" s="291"/>
      <c r="B182" s="291"/>
      <c r="C182" s="313" t="s">
        <v>2012</v>
      </c>
      <c r="D182" s="291"/>
      <c r="E182" s="291"/>
      <c r="F182" s="334"/>
      <c r="G182" s="334"/>
      <c r="H182" s="315" t="n">
        <f aca="false">SUM(H180:H181)</f>
        <v>40775</v>
      </c>
      <c r="I182" s="315" t="n">
        <f aca="false">SUM(I180:I181)</f>
        <v>25000</v>
      </c>
    </row>
  </sheetData>
  <mergeCells count="14">
    <mergeCell ref="B2:I2"/>
    <mergeCell ref="C3:G3"/>
    <mergeCell ref="C5:G5"/>
    <mergeCell ref="C15:E15"/>
    <mergeCell ref="A27:I27"/>
    <mergeCell ref="A28:G28"/>
    <mergeCell ref="A29:G29"/>
    <mergeCell ref="A30:G30"/>
    <mergeCell ref="A31:G31"/>
    <mergeCell ref="A32:G32"/>
    <mergeCell ref="A33:H33"/>
    <mergeCell ref="A34:I34"/>
    <mergeCell ref="A35:G35"/>
    <mergeCell ref="C120:D1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false" hidden="true" outlineLevel="0" max="2" min="2" style="0" width="9.06"/>
    <col collapsed="false" customWidth="true" hidden="false" outlineLevel="0" max="3" min="3" style="0" width="59.87"/>
    <col collapsed="false" customWidth="true" hidden="false" outlineLevel="0" max="4" min="4" style="0" width="8.66"/>
    <col collapsed="false" customWidth="true" hidden="false" outlineLevel="0" max="5" min="5" style="0" width="5.66"/>
    <col collapsed="false" customWidth="true" hidden="false" outlineLevel="0" max="7" min="6" style="0" width="9.87"/>
    <col collapsed="false" customWidth="true" hidden="false" outlineLevel="0" max="9" min="8" style="0" width="9.66"/>
    <col collapsed="false" customWidth="true" hidden="false" outlineLevel="0" max="10" min="10" style="0" width="9.87"/>
  </cols>
  <sheetData>
    <row r="1" customFormat="false" ht="13.8" hidden="false" customHeight="true" outlineLevel="0" collapsed="false">
      <c r="A1" s="345" t="s">
        <v>59</v>
      </c>
      <c r="B1" s="345"/>
      <c r="C1" s="345"/>
      <c r="D1" s="346"/>
      <c r="E1" s="346"/>
      <c r="F1" s="346"/>
      <c r="G1" s="346"/>
      <c r="H1" s="346"/>
      <c r="I1" s="346"/>
      <c r="J1" s="346"/>
    </row>
    <row r="2" customFormat="false" ht="13.8" hidden="false" customHeight="true" outlineLevel="0" collapsed="false">
      <c r="A2" s="345" t="s">
        <v>2155</v>
      </c>
      <c r="B2" s="345"/>
      <c r="C2" s="345"/>
      <c r="D2" s="346"/>
      <c r="E2" s="346"/>
      <c r="F2" s="346"/>
      <c r="G2" s="346"/>
      <c r="H2" s="346"/>
      <c r="I2" s="346"/>
      <c r="J2" s="346"/>
    </row>
    <row r="3" customFormat="false" ht="13.8" hidden="false" customHeight="true" outlineLevel="0" collapsed="false">
      <c r="A3" s="347" t="s">
        <v>2156</v>
      </c>
      <c r="B3" s="347"/>
      <c r="C3" s="347"/>
      <c r="D3" s="346"/>
      <c r="E3" s="346"/>
      <c r="F3" s="346"/>
      <c r="G3" s="346"/>
      <c r="H3" s="346"/>
      <c r="I3" s="346"/>
      <c r="J3" s="346"/>
    </row>
    <row r="4" customFormat="false" ht="13.8" hidden="false" customHeight="false" outlineLevel="0" collapsed="false">
      <c r="A4" s="345"/>
      <c r="B4" s="345"/>
      <c r="C4" s="345"/>
      <c r="D4" s="346"/>
      <c r="E4" s="346"/>
      <c r="F4" s="346"/>
      <c r="G4" s="346"/>
      <c r="H4" s="346"/>
      <c r="I4" s="346"/>
      <c r="J4" s="346"/>
    </row>
    <row r="5" customFormat="false" ht="13.8" hidden="false" customHeight="false" outlineLevel="0" collapsed="false">
      <c r="A5" s="348"/>
      <c r="B5" s="348"/>
      <c r="C5" s="348"/>
      <c r="D5" s="348"/>
      <c r="E5" s="348"/>
      <c r="F5" s="348"/>
      <c r="G5" s="348"/>
      <c r="H5" s="348"/>
      <c r="I5" s="348"/>
      <c r="J5" s="348"/>
    </row>
    <row r="6" customFormat="false" ht="13.8" hidden="false" customHeight="false" outlineLevel="0" collapsed="false">
      <c r="A6" s="349"/>
      <c r="B6" s="349"/>
      <c r="C6" s="350"/>
      <c r="D6" s="351"/>
      <c r="E6" s="349"/>
      <c r="F6" s="349"/>
      <c r="G6" s="349"/>
      <c r="H6" s="352"/>
      <c r="I6" s="352"/>
      <c r="J6" s="352"/>
    </row>
    <row r="7" customFormat="false" ht="13.8" hidden="false" customHeight="false" outlineLevel="0" collapsed="false">
      <c r="A7" s="353" t="n">
        <v>2</v>
      </c>
      <c r="B7" s="353"/>
      <c r="C7" s="354" t="s">
        <v>2157</v>
      </c>
      <c r="D7" s="355"/>
      <c r="E7" s="353"/>
      <c r="F7" s="353"/>
      <c r="G7" s="353"/>
      <c r="H7" s="353"/>
      <c r="I7" s="353"/>
      <c r="J7" s="353"/>
    </row>
    <row r="8" customFormat="false" ht="13.8" hidden="false" customHeight="false" outlineLevel="0" collapsed="false">
      <c r="A8" s="349"/>
      <c r="B8" s="349"/>
      <c r="C8" s="350"/>
      <c r="D8" s="351"/>
      <c r="E8" s="349"/>
      <c r="F8" s="349"/>
      <c r="G8" s="349"/>
      <c r="H8" s="349"/>
      <c r="I8" s="349"/>
      <c r="J8" s="349"/>
    </row>
    <row r="9" customFormat="false" ht="41.4" hidden="false" customHeight="false" outlineLevel="0" collapsed="false">
      <c r="A9" s="356" t="s">
        <v>1578</v>
      </c>
      <c r="B9" s="349"/>
      <c r="C9" s="357" t="s">
        <v>2158</v>
      </c>
      <c r="D9" s="358" t="n">
        <v>1</v>
      </c>
      <c r="E9" s="356" t="s">
        <v>18</v>
      </c>
      <c r="F9" s="359" t="n">
        <v>571181</v>
      </c>
      <c r="G9" s="359" t="n">
        <v>16050</v>
      </c>
      <c r="H9" s="359" t="n">
        <f aca="false">D9*F9</f>
        <v>571181</v>
      </c>
      <c r="I9" s="359" t="n">
        <f aca="false">D9*G9</f>
        <v>16050</v>
      </c>
      <c r="J9" s="359" t="n">
        <f aca="false">SUM(H9:I9)</f>
        <v>587231</v>
      </c>
    </row>
    <row r="10" customFormat="false" ht="13.8" hidden="false" customHeight="false" outlineLevel="0" collapsed="false">
      <c r="A10" s="356" t="s">
        <v>1586</v>
      </c>
      <c r="B10" s="349"/>
      <c r="C10" s="357" t="s">
        <v>2159</v>
      </c>
      <c r="D10" s="358" t="n">
        <v>6</v>
      </c>
      <c r="E10" s="356" t="s">
        <v>18</v>
      </c>
      <c r="F10" s="359" t="n">
        <v>47700</v>
      </c>
      <c r="G10" s="359" t="n">
        <v>1177</v>
      </c>
      <c r="H10" s="359" t="n">
        <f aca="false">D10*F10</f>
        <v>286200</v>
      </c>
      <c r="I10" s="359" t="n">
        <f aca="false">D10*G10</f>
        <v>7062</v>
      </c>
      <c r="J10" s="359" t="n">
        <f aca="false">SUM(H10:I10)</f>
        <v>293262</v>
      </c>
    </row>
    <row r="11" customFormat="false" ht="41.4" hidden="false" customHeight="false" outlineLevel="0" collapsed="false">
      <c r="A11" s="356" t="s">
        <v>2160</v>
      </c>
      <c r="B11" s="349"/>
      <c r="C11" s="357" t="s">
        <v>2161</v>
      </c>
      <c r="D11" s="358" t="n">
        <v>18</v>
      </c>
      <c r="E11" s="356" t="s">
        <v>18</v>
      </c>
      <c r="F11" s="359" t="n">
        <v>119821</v>
      </c>
      <c r="G11" s="359" t="n">
        <v>4868</v>
      </c>
      <c r="H11" s="359" t="n">
        <f aca="false">D11*F11</f>
        <v>2156778</v>
      </c>
      <c r="I11" s="359" t="n">
        <f aca="false">D11*G11</f>
        <v>87624</v>
      </c>
      <c r="J11" s="359" t="n">
        <f aca="false">SUM(H11:I11)</f>
        <v>2244402</v>
      </c>
    </row>
    <row r="12" customFormat="false" ht="41.4" hidden="false" customHeight="false" outlineLevel="0" collapsed="false">
      <c r="A12" s="356" t="s">
        <v>2162</v>
      </c>
      <c r="B12" s="349"/>
      <c r="C12" s="357" t="s">
        <v>2163</v>
      </c>
      <c r="D12" s="358" t="n">
        <v>35</v>
      </c>
      <c r="E12" s="356" t="s">
        <v>18</v>
      </c>
      <c r="F12" s="359" t="n">
        <v>67881</v>
      </c>
      <c r="G12" s="359" t="n">
        <v>4868</v>
      </c>
      <c r="H12" s="359" t="n">
        <f aca="false">D12*F12</f>
        <v>2375835</v>
      </c>
      <c r="I12" s="359" t="n">
        <f aca="false">D12*G12</f>
        <v>170380</v>
      </c>
      <c r="J12" s="359" t="n">
        <f aca="false">SUM(H12:I12)</f>
        <v>2546215</v>
      </c>
    </row>
    <row r="13" customFormat="false" ht="27.6" hidden="false" customHeight="false" outlineLevel="0" collapsed="false">
      <c r="A13" s="356" t="s">
        <v>2164</v>
      </c>
      <c r="B13" s="349"/>
      <c r="C13" s="357" t="s">
        <v>2165</v>
      </c>
      <c r="D13" s="358" t="n">
        <v>18</v>
      </c>
      <c r="E13" s="356" t="s">
        <v>18</v>
      </c>
      <c r="F13" s="359" t="n">
        <v>3825</v>
      </c>
      <c r="G13" s="359" t="n">
        <v>2011</v>
      </c>
      <c r="H13" s="359" t="n">
        <f aca="false">D13*F13</f>
        <v>68850</v>
      </c>
      <c r="I13" s="359" t="n">
        <f aca="false">D13*G13</f>
        <v>36198</v>
      </c>
      <c r="J13" s="359" t="n">
        <f aca="false">SUM(H13:I13)</f>
        <v>105048</v>
      </c>
    </row>
    <row r="14" customFormat="false" ht="27.6" hidden="false" customHeight="false" outlineLevel="0" collapsed="false">
      <c r="A14" s="356" t="s">
        <v>2166</v>
      </c>
      <c r="B14" s="349"/>
      <c r="C14" s="357" t="s">
        <v>2167</v>
      </c>
      <c r="D14" s="358" t="n">
        <v>16</v>
      </c>
      <c r="E14" s="356" t="s">
        <v>18</v>
      </c>
      <c r="F14" s="359" t="n">
        <v>3825</v>
      </c>
      <c r="G14" s="359" t="n">
        <v>2011</v>
      </c>
      <c r="H14" s="359" t="n">
        <f aca="false">D14*F14</f>
        <v>61200</v>
      </c>
      <c r="I14" s="359" t="n">
        <f aca="false">D14*G14</f>
        <v>32176</v>
      </c>
      <c r="J14" s="359" t="n">
        <f aca="false">SUM(H14:I14)</f>
        <v>93376</v>
      </c>
    </row>
    <row r="15" customFormat="false" ht="13.8" hidden="false" customHeight="false" outlineLevel="0" collapsed="false">
      <c r="A15" s="356" t="s">
        <v>2168</v>
      </c>
      <c r="B15" s="349"/>
      <c r="C15" s="357" t="s">
        <v>2169</v>
      </c>
      <c r="D15" s="358" t="n">
        <v>2</v>
      </c>
      <c r="E15" s="356" t="s">
        <v>18</v>
      </c>
      <c r="F15" s="359" t="n">
        <v>85295</v>
      </c>
      <c r="G15" s="359" t="n">
        <v>1605</v>
      </c>
      <c r="H15" s="359" t="n">
        <f aca="false">D15*F15</f>
        <v>170590</v>
      </c>
      <c r="I15" s="359" t="n">
        <f aca="false">D15*G15</f>
        <v>3210</v>
      </c>
      <c r="J15" s="359" t="n">
        <f aca="false">SUM(H15:I15)</f>
        <v>173800</v>
      </c>
    </row>
    <row r="16" customFormat="false" ht="13.8" hidden="false" customHeight="false" outlineLevel="0" collapsed="false">
      <c r="A16" s="356" t="s">
        <v>2170</v>
      </c>
      <c r="B16" s="349"/>
      <c r="C16" s="357" t="s">
        <v>2171</v>
      </c>
      <c r="D16" s="358" t="n">
        <v>2</v>
      </c>
      <c r="E16" s="356" t="s">
        <v>18</v>
      </c>
      <c r="F16" s="359" t="n">
        <v>4362</v>
      </c>
      <c r="G16" s="359" t="n">
        <v>1605</v>
      </c>
      <c r="H16" s="359" t="n">
        <f aca="false">D16*F16</f>
        <v>8724</v>
      </c>
      <c r="I16" s="359" t="n">
        <f aca="false">D16*G16</f>
        <v>3210</v>
      </c>
      <c r="J16" s="359" t="n">
        <f aca="false">SUM(H16:I16)</f>
        <v>11934</v>
      </c>
    </row>
    <row r="17" customFormat="false" ht="27.6" hidden="false" customHeight="false" outlineLevel="0" collapsed="false">
      <c r="A17" s="356" t="s">
        <v>2172</v>
      </c>
      <c r="B17" s="349"/>
      <c r="C17" s="357" t="s">
        <v>2173</v>
      </c>
      <c r="D17" s="358" t="n">
        <v>1</v>
      </c>
      <c r="E17" s="356" t="s">
        <v>393</v>
      </c>
      <c r="F17" s="359" t="n">
        <v>18474</v>
      </c>
      <c r="G17" s="359" t="n">
        <v>5196</v>
      </c>
      <c r="H17" s="359" t="n">
        <f aca="false">D17*F17</f>
        <v>18474</v>
      </c>
      <c r="I17" s="359" t="n">
        <f aca="false">D17*G17</f>
        <v>5196</v>
      </c>
      <c r="J17" s="359" t="n">
        <f aca="false">SUM(H17:I17)</f>
        <v>23670</v>
      </c>
    </row>
    <row r="18" customFormat="false" ht="13.8" hidden="false" customHeight="false" outlineLevel="0" collapsed="false">
      <c r="A18" s="356" t="s">
        <v>2174</v>
      </c>
      <c r="B18" s="349"/>
      <c r="C18" s="357" t="s">
        <v>2175</v>
      </c>
      <c r="D18" s="358" t="n">
        <v>1</v>
      </c>
      <c r="E18" s="356" t="s">
        <v>18</v>
      </c>
      <c r="F18" s="359" t="n">
        <v>91364</v>
      </c>
      <c r="G18" s="359" t="n">
        <v>10165</v>
      </c>
      <c r="H18" s="359" t="n">
        <f aca="false">D18*F18</f>
        <v>91364</v>
      </c>
      <c r="I18" s="359" t="n">
        <f aca="false">D18*G18</f>
        <v>10165</v>
      </c>
      <c r="J18" s="359" t="n">
        <f aca="false">SUM(H18:I18)</f>
        <v>101529</v>
      </c>
    </row>
    <row r="19" customFormat="false" ht="13.8" hidden="false" customHeight="false" outlineLevel="0" collapsed="false">
      <c r="A19" s="356" t="s">
        <v>2176</v>
      </c>
      <c r="B19" s="349"/>
      <c r="C19" s="357" t="s">
        <v>2177</v>
      </c>
      <c r="D19" s="358" t="n">
        <v>2</v>
      </c>
      <c r="E19" s="356" t="s">
        <v>18</v>
      </c>
      <c r="F19" s="359" t="n">
        <v>45649</v>
      </c>
      <c r="G19" s="359" t="n">
        <v>6955</v>
      </c>
      <c r="H19" s="359" t="n">
        <f aca="false">D19*F19</f>
        <v>91298</v>
      </c>
      <c r="I19" s="359" t="n">
        <f aca="false">D19*G19</f>
        <v>13910</v>
      </c>
      <c r="J19" s="359" t="n">
        <f aca="false">SUM(H19:I19)</f>
        <v>105208</v>
      </c>
    </row>
    <row r="20" customFormat="false" ht="13.8" hidden="false" customHeight="false" outlineLevel="0" collapsed="false">
      <c r="A20" s="356" t="s">
        <v>2178</v>
      </c>
      <c r="B20" s="349"/>
      <c r="C20" s="357" t="s">
        <v>2179</v>
      </c>
      <c r="D20" s="358" t="n">
        <v>3</v>
      </c>
      <c r="E20" s="356" t="s">
        <v>18</v>
      </c>
      <c r="F20" s="359" t="n">
        <v>16476</v>
      </c>
      <c r="G20" s="359" t="n">
        <v>8025</v>
      </c>
      <c r="H20" s="359" t="n">
        <f aca="false">D20*F20</f>
        <v>49428</v>
      </c>
      <c r="I20" s="359" t="n">
        <f aca="false">D20*G20</f>
        <v>24075</v>
      </c>
      <c r="J20" s="359" t="n">
        <f aca="false">SUM(H20:I20)</f>
        <v>73503</v>
      </c>
    </row>
    <row r="21" customFormat="false" ht="13.8" hidden="false" customHeight="false" outlineLevel="0" collapsed="false">
      <c r="A21" s="356" t="s">
        <v>2180</v>
      </c>
      <c r="B21" s="349"/>
      <c r="C21" s="357" t="s">
        <v>2181</v>
      </c>
      <c r="D21" s="358" t="n">
        <v>6</v>
      </c>
      <c r="E21" s="356" t="s">
        <v>18</v>
      </c>
      <c r="F21" s="359" t="n">
        <v>3920</v>
      </c>
      <c r="G21" s="359" t="n">
        <v>1605</v>
      </c>
      <c r="H21" s="359" t="n">
        <f aca="false">D21*F21</f>
        <v>23520</v>
      </c>
      <c r="I21" s="359" t="n">
        <f aca="false">D21*G21</f>
        <v>9630</v>
      </c>
      <c r="J21" s="359" t="n">
        <f aca="false">SUM(H21:I21)</f>
        <v>33150</v>
      </c>
    </row>
    <row r="22" customFormat="false" ht="13.8" hidden="false" customHeight="false" outlineLevel="0" collapsed="false">
      <c r="A22" s="356" t="s">
        <v>2182</v>
      </c>
      <c r="B22" s="349"/>
      <c r="C22" s="357" t="s">
        <v>2183</v>
      </c>
      <c r="D22" s="358" t="n">
        <v>3</v>
      </c>
      <c r="E22" s="356" t="s">
        <v>18</v>
      </c>
      <c r="F22" s="359" t="n">
        <v>9580</v>
      </c>
      <c r="G22" s="359" t="n">
        <v>2000</v>
      </c>
      <c r="H22" s="359" t="n">
        <f aca="false">D22*F22</f>
        <v>28740</v>
      </c>
      <c r="I22" s="359" t="n">
        <f aca="false">D22*G22</f>
        <v>6000</v>
      </c>
      <c r="J22" s="359" t="n">
        <f aca="false">SUM(H22:I22)</f>
        <v>34740</v>
      </c>
    </row>
    <row r="23" customFormat="false" ht="13.8" hidden="false" customHeight="false" outlineLevel="0" collapsed="false">
      <c r="A23" s="356" t="s">
        <v>2184</v>
      </c>
      <c r="B23" s="349"/>
      <c r="C23" s="357" t="s">
        <v>2185</v>
      </c>
      <c r="D23" s="358" t="n">
        <v>1</v>
      </c>
      <c r="E23" s="356" t="s">
        <v>18</v>
      </c>
      <c r="F23" s="359" t="n">
        <v>43723</v>
      </c>
      <c r="G23" s="359" t="n">
        <v>2578</v>
      </c>
      <c r="H23" s="359" t="n">
        <f aca="false">D23*F23</f>
        <v>43723</v>
      </c>
      <c r="I23" s="359" t="n">
        <f aca="false">D23*G23</f>
        <v>2578</v>
      </c>
      <c r="J23" s="359" t="n">
        <f aca="false">SUM(H23:I23)</f>
        <v>46301</v>
      </c>
    </row>
    <row r="24" customFormat="false" ht="13.8" hidden="false" customHeight="false" outlineLevel="0" collapsed="false">
      <c r="A24" s="356" t="s">
        <v>2186</v>
      </c>
      <c r="B24" s="349"/>
      <c r="C24" s="357" t="s">
        <v>2187</v>
      </c>
      <c r="D24" s="358" t="n">
        <v>3</v>
      </c>
      <c r="E24" s="356" t="s">
        <v>18</v>
      </c>
      <c r="F24" s="359" t="n">
        <v>147050</v>
      </c>
      <c r="G24" s="359" t="n">
        <v>8025</v>
      </c>
      <c r="H24" s="359" t="n">
        <f aca="false">D24*F24</f>
        <v>441150</v>
      </c>
      <c r="I24" s="359" t="n">
        <f aca="false">D24*G24</f>
        <v>24075</v>
      </c>
      <c r="J24" s="359" t="n">
        <f aca="false">SUM(H24:I24)</f>
        <v>465225</v>
      </c>
    </row>
    <row r="25" customFormat="false" ht="13.8" hidden="false" customHeight="false" outlineLevel="0" collapsed="false">
      <c r="A25" s="356" t="s">
        <v>2188</v>
      </c>
      <c r="B25" s="349"/>
      <c r="C25" s="357" t="s">
        <v>2189</v>
      </c>
      <c r="D25" s="358" t="n">
        <v>3</v>
      </c>
      <c r="E25" s="356" t="s">
        <v>18</v>
      </c>
      <c r="F25" s="359" t="n">
        <v>87908</v>
      </c>
      <c r="G25" s="359" t="n">
        <v>23540</v>
      </c>
      <c r="H25" s="359" t="n">
        <f aca="false">D25*F25</f>
        <v>263724</v>
      </c>
      <c r="I25" s="359" t="n">
        <f aca="false">D25*G25</f>
        <v>70620</v>
      </c>
      <c r="J25" s="359" t="n">
        <f aca="false">SUM(H25:I25)</f>
        <v>334344</v>
      </c>
    </row>
    <row r="26" customFormat="false" ht="13.8" hidden="false" customHeight="false" outlineLevel="0" collapsed="false">
      <c r="A26" s="356" t="s">
        <v>2190</v>
      </c>
      <c r="B26" s="349"/>
      <c r="C26" s="357" t="s">
        <v>2191</v>
      </c>
      <c r="D26" s="358" t="n">
        <v>60</v>
      </c>
      <c r="E26" s="356" t="s">
        <v>18</v>
      </c>
      <c r="F26" s="359" t="n">
        <v>442</v>
      </c>
      <c r="G26" s="359" t="n">
        <v>267</v>
      </c>
      <c r="H26" s="359" t="n">
        <f aca="false">D26*F26</f>
        <v>26520</v>
      </c>
      <c r="I26" s="359" t="n">
        <f aca="false">D26*G26</f>
        <v>16020</v>
      </c>
      <c r="J26" s="359" t="n">
        <f aca="false">SUM(H26:I26)</f>
        <v>42540</v>
      </c>
    </row>
    <row r="27" customFormat="false" ht="13.8" hidden="false" customHeight="false" outlineLevel="0" collapsed="false">
      <c r="A27" s="356" t="s">
        <v>2192</v>
      </c>
      <c r="B27" s="349"/>
      <c r="C27" s="357" t="s">
        <v>2193</v>
      </c>
      <c r="D27" s="358" t="n">
        <v>3</v>
      </c>
      <c r="E27" s="356" t="s">
        <v>393</v>
      </c>
      <c r="F27" s="359" t="n">
        <v>43108</v>
      </c>
      <c r="G27" s="359" t="n">
        <v>19858</v>
      </c>
      <c r="H27" s="359" t="n">
        <f aca="false">D27*F27</f>
        <v>129324</v>
      </c>
      <c r="I27" s="359" t="n">
        <f aca="false">D27*G27</f>
        <v>59574</v>
      </c>
      <c r="J27" s="359" t="n">
        <f aca="false">SUM(H27:I27)</f>
        <v>188898</v>
      </c>
    </row>
    <row r="28" customFormat="false" ht="13.8" hidden="false" customHeight="false" outlineLevel="0" collapsed="false">
      <c r="A28" s="356" t="s">
        <v>2194</v>
      </c>
      <c r="B28" s="349"/>
      <c r="C28" s="357" t="s">
        <v>2195</v>
      </c>
      <c r="D28" s="358" t="n">
        <v>4200</v>
      </c>
      <c r="E28" s="356" t="s">
        <v>69</v>
      </c>
      <c r="F28" s="359" t="n">
        <v>98</v>
      </c>
      <c r="G28" s="359" t="n">
        <v>374</v>
      </c>
      <c r="H28" s="359" t="n">
        <f aca="false">D28*F28</f>
        <v>411600</v>
      </c>
      <c r="I28" s="359" t="n">
        <f aca="false">D28*G28</f>
        <v>1570800</v>
      </c>
      <c r="J28" s="359" t="n">
        <f aca="false">SUM(H28:I28)</f>
        <v>1982400</v>
      </c>
    </row>
    <row r="29" customFormat="false" ht="13.8" hidden="false" customHeight="false" outlineLevel="0" collapsed="false">
      <c r="A29" s="356" t="s">
        <v>2196</v>
      </c>
      <c r="B29" s="349"/>
      <c r="C29" s="357" t="s">
        <v>2197</v>
      </c>
      <c r="D29" s="358" t="n">
        <v>170</v>
      </c>
      <c r="E29" s="356" t="s">
        <v>69</v>
      </c>
      <c r="F29" s="359" t="n">
        <v>347</v>
      </c>
      <c r="G29" s="359" t="n">
        <v>513</v>
      </c>
      <c r="H29" s="359" t="n">
        <f aca="false">D29*F29</f>
        <v>58990</v>
      </c>
      <c r="I29" s="359" t="n">
        <f aca="false">D29*G29</f>
        <v>87210</v>
      </c>
      <c r="J29" s="359" t="n">
        <f aca="false">SUM(H29:I29)</f>
        <v>146200</v>
      </c>
    </row>
    <row r="30" customFormat="false" ht="41.4" hidden="false" customHeight="false" outlineLevel="0" collapsed="false">
      <c r="A30" s="356" t="s">
        <v>2198</v>
      </c>
      <c r="B30" s="349"/>
      <c r="C30" s="357" t="s">
        <v>2199</v>
      </c>
      <c r="D30" s="358" t="n">
        <v>710</v>
      </c>
      <c r="E30" s="356" t="s">
        <v>195</v>
      </c>
      <c r="F30" s="359" t="n">
        <v>128</v>
      </c>
      <c r="G30" s="359" t="n">
        <v>1391</v>
      </c>
      <c r="H30" s="359" t="n">
        <f aca="false">D30*F30</f>
        <v>90880</v>
      </c>
      <c r="I30" s="359" t="n">
        <f aca="false">D30*G30</f>
        <v>987610</v>
      </c>
      <c r="J30" s="359" t="n">
        <f aca="false">SUM(H30:I30)</f>
        <v>1078490</v>
      </c>
    </row>
    <row r="31" customFormat="false" ht="41.4" hidden="false" customHeight="false" outlineLevel="0" collapsed="false">
      <c r="A31" s="356" t="s">
        <v>2200</v>
      </c>
      <c r="B31" s="349"/>
      <c r="C31" s="357" t="s">
        <v>2201</v>
      </c>
      <c r="D31" s="358" t="n">
        <v>170</v>
      </c>
      <c r="E31" s="356" t="s">
        <v>195</v>
      </c>
      <c r="F31" s="359" t="n">
        <v>156</v>
      </c>
      <c r="G31" s="359" t="n">
        <v>856</v>
      </c>
      <c r="H31" s="359" t="n">
        <f aca="false">D31*F31</f>
        <v>26520</v>
      </c>
      <c r="I31" s="359" t="n">
        <f aca="false">D31*G31</f>
        <v>145520</v>
      </c>
      <c r="J31" s="359" t="n">
        <f aca="false">SUM(H31:I31)</f>
        <v>172040</v>
      </c>
    </row>
    <row r="32" customFormat="false" ht="13.8" hidden="false" customHeight="false" outlineLevel="0" collapsed="false">
      <c r="A32" s="356" t="s">
        <v>2202</v>
      </c>
      <c r="B32" s="349"/>
      <c r="C32" s="357" t="s">
        <v>2203</v>
      </c>
      <c r="D32" s="358" t="n">
        <v>1</v>
      </c>
      <c r="E32" s="356" t="s">
        <v>393</v>
      </c>
      <c r="F32" s="359" t="n">
        <v>0</v>
      </c>
      <c r="G32" s="359" t="n">
        <v>374500</v>
      </c>
      <c r="H32" s="359" t="n">
        <f aca="false">D32*F32</f>
        <v>0</v>
      </c>
      <c r="I32" s="359" t="n">
        <f aca="false">D32*G32</f>
        <v>374500</v>
      </c>
      <c r="J32" s="359" t="n">
        <f aca="false">SUM(H32:I32)</f>
        <v>374500</v>
      </c>
    </row>
    <row r="33" customFormat="false" ht="13.8" hidden="false" customHeight="false" outlineLevel="0" collapsed="false">
      <c r="A33" s="356" t="s">
        <v>2204</v>
      </c>
      <c r="B33" s="349"/>
      <c r="C33" s="357" t="s">
        <v>2205</v>
      </c>
      <c r="D33" s="358" t="n">
        <v>1</v>
      </c>
      <c r="E33" s="356" t="s">
        <v>393</v>
      </c>
      <c r="F33" s="359" t="n">
        <v>0</v>
      </c>
      <c r="G33" s="359" t="n">
        <v>48150</v>
      </c>
      <c r="H33" s="359" t="n">
        <f aca="false">D33*F33</f>
        <v>0</v>
      </c>
      <c r="I33" s="359" t="n">
        <f aca="false">D33*G33</f>
        <v>48150</v>
      </c>
      <c r="J33" s="359" t="n">
        <f aca="false">SUM(H33:I33)</f>
        <v>48150</v>
      </c>
    </row>
    <row r="34" customFormat="false" ht="13.8" hidden="false" customHeight="false" outlineLevel="0" collapsed="false">
      <c r="A34" s="356" t="s">
        <v>2206</v>
      </c>
      <c r="B34" s="349"/>
      <c r="C34" s="357" t="s">
        <v>2207</v>
      </c>
      <c r="D34" s="358" t="n">
        <v>1</v>
      </c>
      <c r="E34" s="356" t="s">
        <v>393</v>
      </c>
      <c r="F34" s="359" t="n">
        <v>0</v>
      </c>
      <c r="G34" s="359" t="n">
        <v>42800</v>
      </c>
      <c r="H34" s="359" t="n">
        <f aca="false">D34*F34</f>
        <v>0</v>
      </c>
      <c r="I34" s="359" t="n">
        <f aca="false">D34*G34</f>
        <v>42800</v>
      </c>
      <c r="J34" s="359" t="n">
        <f aca="false">SUM(H34:I34)</f>
        <v>42800</v>
      </c>
    </row>
    <row r="35" customFormat="false" ht="13.8" hidden="false" customHeight="false" outlineLevel="0" collapsed="false">
      <c r="A35" s="356"/>
      <c r="B35" s="349"/>
      <c r="C35" s="357"/>
      <c r="D35" s="358"/>
      <c r="E35" s="356"/>
      <c r="F35" s="359"/>
      <c r="G35" s="359"/>
      <c r="H35" s="359"/>
      <c r="I35" s="359"/>
      <c r="J35" s="359"/>
    </row>
    <row r="36" customFormat="false" ht="13.8" hidden="false" customHeight="false" outlineLevel="0" collapsed="false">
      <c r="A36" s="349"/>
      <c r="B36" s="349"/>
      <c r="C36" s="350"/>
      <c r="D36" s="351"/>
      <c r="E36" s="349"/>
      <c r="F36" s="349"/>
      <c r="G36" s="349"/>
      <c r="H36" s="349"/>
      <c r="I36" s="349"/>
      <c r="J36" s="349"/>
    </row>
    <row r="37" customFormat="false" ht="13.8" hidden="false" customHeight="false" outlineLevel="0" collapsed="false">
      <c r="A37" s="360"/>
      <c r="B37" s="361"/>
      <c r="C37" s="362" t="s">
        <v>2208</v>
      </c>
      <c r="D37" s="361"/>
      <c r="E37" s="361"/>
      <c r="F37" s="361"/>
      <c r="G37" s="361"/>
      <c r="H37" s="363" t="n">
        <f aca="false">SUM(H9:H36)</f>
        <v>7494613</v>
      </c>
      <c r="I37" s="363" t="n">
        <f aca="false">SUM(I9:I36)</f>
        <v>3854343</v>
      </c>
      <c r="J37" s="363" t="n">
        <f aca="false">SUM(H37:I37)</f>
        <v>11348956</v>
      </c>
    </row>
    <row r="38" customFormat="false" ht="13.8" hidden="false" customHeight="false" outlineLevel="0" collapsed="false">
      <c r="A38" s="349"/>
      <c r="B38" s="349"/>
      <c r="C38" s="350"/>
      <c r="D38" s="351"/>
      <c r="E38" s="349"/>
      <c r="F38" s="349"/>
      <c r="G38" s="349"/>
      <c r="H38" s="349"/>
      <c r="I38" s="349"/>
      <c r="J38" s="349"/>
    </row>
    <row r="39" customFormat="false" ht="13.8" hidden="false" customHeight="false" outlineLevel="0" collapsed="false">
      <c r="A39" s="349"/>
      <c r="B39" s="349"/>
      <c r="C39" s="350"/>
      <c r="D39" s="351"/>
      <c r="E39" s="349"/>
      <c r="F39" s="349"/>
      <c r="G39" s="349"/>
      <c r="H39" s="349"/>
      <c r="I39" s="349"/>
      <c r="J39" s="349"/>
    </row>
    <row r="40" customFormat="false" ht="13.8" hidden="false" customHeight="false" outlineLevel="0" collapsed="false">
      <c r="A40" s="353" t="n">
        <v>3</v>
      </c>
      <c r="B40" s="353"/>
      <c r="C40" s="354" t="s">
        <v>2209</v>
      </c>
      <c r="D40" s="355"/>
      <c r="E40" s="353"/>
      <c r="F40" s="353"/>
      <c r="G40" s="353"/>
      <c r="H40" s="353"/>
      <c r="I40" s="353"/>
      <c r="J40" s="353"/>
    </row>
    <row r="41" customFormat="false" ht="13.8" hidden="false" customHeight="false" outlineLevel="0" collapsed="false">
      <c r="A41" s="356" t="s">
        <v>65</v>
      </c>
      <c r="B41" s="349"/>
      <c r="C41" s="357" t="s">
        <v>2210</v>
      </c>
      <c r="D41" s="358" t="n">
        <v>1</v>
      </c>
      <c r="E41" s="356" t="s">
        <v>18</v>
      </c>
      <c r="F41" s="359" t="n">
        <v>368123</v>
      </c>
      <c r="G41" s="359" t="n">
        <v>26750</v>
      </c>
      <c r="H41" s="359" t="n">
        <f aca="false">D41*F41</f>
        <v>368123</v>
      </c>
      <c r="I41" s="359" t="n">
        <f aca="false">D41*G41</f>
        <v>26750</v>
      </c>
      <c r="J41" s="359" t="n">
        <f aca="false">SUM(H41:I41)</f>
        <v>394873</v>
      </c>
    </row>
    <row r="42" customFormat="false" ht="13.8" hidden="false" customHeight="false" outlineLevel="0" collapsed="false">
      <c r="A42" s="356" t="s">
        <v>2211</v>
      </c>
      <c r="B42" s="349"/>
      <c r="C42" s="357" t="s">
        <v>2212</v>
      </c>
      <c r="D42" s="358" t="n">
        <v>2</v>
      </c>
      <c r="E42" s="356" t="s">
        <v>18</v>
      </c>
      <c r="F42" s="359" t="n">
        <v>251480</v>
      </c>
      <c r="G42" s="359" t="n">
        <v>10165</v>
      </c>
      <c r="H42" s="359" t="n">
        <f aca="false">D42*F42</f>
        <v>502960</v>
      </c>
      <c r="I42" s="359" t="n">
        <f aca="false">D42*G42</f>
        <v>20330</v>
      </c>
      <c r="J42" s="359" t="n">
        <f aca="false">SUM(H42:I42)</f>
        <v>523290</v>
      </c>
    </row>
    <row r="43" customFormat="false" ht="13.8" hidden="false" customHeight="false" outlineLevel="0" collapsed="false">
      <c r="A43" s="356" t="s">
        <v>2213</v>
      </c>
      <c r="B43" s="349"/>
      <c r="C43" s="357" t="s">
        <v>2214</v>
      </c>
      <c r="D43" s="358" t="n">
        <v>1</v>
      </c>
      <c r="E43" s="356" t="s">
        <v>18</v>
      </c>
      <c r="F43" s="359" t="n">
        <v>104850</v>
      </c>
      <c r="G43" s="359" t="n">
        <v>10165</v>
      </c>
      <c r="H43" s="359" t="n">
        <f aca="false">D43*F43</f>
        <v>104850</v>
      </c>
      <c r="I43" s="359" t="n">
        <f aca="false">D43*G43</f>
        <v>10165</v>
      </c>
      <c r="J43" s="359" t="n">
        <f aca="false">SUM(H43:I43)</f>
        <v>115015</v>
      </c>
    </row>
    <row r="44" customFormat="false" ht="13.8" hidden="false" customHeight="false" outlineLevel="0" collapsed="false">
      <c r="A44" s="356" t="s">
        <v>2215</v>
      </c>
      <c r="B44" s="349"/>
      <c r="C44" s="357" t="s">
        <v>2216</v>
      </c>
      <c r="D44" s="358" t="n">
        <v>4</v>
      </c>
      <c r="E44" s="356" t="s">
        <v>18</v>
      </c>
      <c r="F44" s="359" t="n">
        <v>162832</v>
      </c>
      <c r="G44" s="359" t="n">
        <v>10165</v>
      </c>
      <c r="H44" s="359" t="n">
        <f aca="false">D44*F44</f>
        <v>651328</v>
      </c>
      <c r="I44" s="359" t="n">
        <f aca="false">D44*G44</f>
        <v>40660</v>
      </c>
      <c r="J44" s="359" t="n">
        <f aca="false">SUM(H44:I44)</f>
        <v>691988</v>
      </c>
    </row>
    <row r="45" customFormat="false" ht="13.8" hidden="false" customHeight="false" outlineLevel="0" collapsed="false">
      <c r="A45" s="356" t="s">
        <v>2217</v>
      </c>
      <c r="B45" s="349"/>
      <c r="C45" s="357" t="s">
        <v>2218</v>
      </c>
      <c r="D45" s="358" t="n">
        <v>2</v>
      </c>
      <c r="E45" s="356" t="s">
        <v>18</v>
      </c>
      <c r="F45" s="359" t="n">
        <v>92846</v>
      </c>
      <c r="G45" s="359" t="n">
        <v>535</v>
      </c>
      <c r="H45" s="359" t="n">
        <f aca="false">D45*F45</f>
        <v>185692</v>
      </c>
      <c r="I45" s="359" t="n">
        <f aca="false">D45*G45</f>
        <v>1070</v>
      </c>
      <c r="J45" s="359" t="n">
        <f aca="false">SUM(H45:I45)</f>
        <v>186762</v>
      </c>
    </row>
    <row r="46" customFormat="false" ht="13.8" hidden="false" customHeight="false" outlineLevel="0" collapsed="false">
      <c r="A46" s="356" t="s">
        <v>2219</v>
      </c>
      <c r="B46" s="349"/>
      <c r="C46" s="357" t="s">
        <v>2220</v>
      </c>
      <c r="D46" s="358" t="n">
        <v>24</v>
      </c>
      <c r="E46" s="356" t="s">
        <v>18</v>
      </c>
      <c r="F46" s="359" t="n">
        <v>30326</v>
      </c>
      <c r="G46" s="359" t="n">
        <v>5328</v>
      </c>
      <c r="H46" s="359" t="n">
        <f aca="false">D46*F46</f>
        <v>727824</v>
      </c>
      <c r="I46" s="359" t="n">
        <f aca="false">D46*G46</f>
        <v>127872</v>
      </c>
      <c r="J46" s="359" t="n">
        <f aca="false">SUM(H46:I46)</f>
        <v>855696</v>
      </c>
    </row>
    <row r="47" customFormat="false" ht="13.8" hidden="false" customHeight="false" outlineLevel="0" collapsed="false">
      <c r="A47" s="356" t="s">
        <v>2221</v>
      </c>
      <c r="B47" s="349"/>
      <c r="C47" s="357" t="s">
        <v>2222</v>
      </c>
      <c r="D47" s="358" t="n">
        <v>9</v>
      </c>
      <c r="E47" s="356" t="s">
        <v>18</v>
      </c>
      <c r="F47" s="359" t="n">
        <v>11318</v>
      </c>
      <c r="G47" s="359" t="n">
        <v>5328</v>
      </c>
      <c r="H47" s="359" t="n">
        <f aca="false">D47*F47</f>
        <v>101862</v>
      </c>
      <c r="I47" s="359" t="n">
        <f aca="false">D47*G47</f>
        <v>47952</v>
      </c>
      <c r="J47" s="359" t="n">
        <f aca="false">SUM(H47:I47)</f>
        <v>149814</v>
      </c>
    </row>
    <row r="48" customFormat="false" ht="13.8" hidden="false" customHeight="false" outlineLevel="0" collapsed="false">
      <c r="A48" s="356" t="s">
        <v>2223</v>
      </c>
      <c r="B48" s="349"/>
      <c r="C48" s="357" t="s">
        <v>2224</v>
      </c>
      <c r="D48" s="358" t="n">
        <v>18</v>
      </c>
      <c r="E48" s="356" t="s">
        <v>18</v>
      </c>
      <c r="F48" s="359" t="n">
        <v>10000</v>
      </c>
      <c r="G48" s="359" t="n">
        <v>5328</v>
      </c>
      <c r="H48" s="359" t="n">
        <f aca="false">D48*F48</f>
        <v>180000</v>
      </c>
      <c r="I48" s="359" t="n">
        <f aca="false">D48*G48</f>
        <v>95904</v>
      </c>
      <c r="J48" s="359" t="n">
        <f aca="false">SUM(H48:I48)</f>
        <v>275904</v>
      </c>
    </row>
    <row r="49" customFormat="false" ht="27.6" hidden="false" customHeight="false" outlineLevel="0" collapsed="false">
      <c r="A49" s="356" t="s">
        <v>2225</v>
      </c>
      <c r="B49" s="349"/>
      <c r="C49" s="357" t="s">
        <v>2226</v>
      </c>
      <c r="D49" s="358" t="n">
        <v>24</v>
      </c>
      <c r="E49" s="356" t="s">
        <v>18</v>
      </c>
      <c r="F49" s="359" t="n">
        <v>246814</v>
      </c>
      <c r="G49" s="359" t="n">
        <v>17712</v>
      </c>
      <c r="H49" s="359" t="n">
        <f aca="false">D49*F49</f>
        <v>5923536</v>
      </c>
      <c r="I49" s="359" t="n">
        <f aca="false">D49*G49</f>
        <v>425088</v>
      </c>
      <c r="J49" s="359" t="n">
        <f aca="false">SUM(H49:I49)</f>
        <v>6348624</v>
      </c>
    </row>
    <row r="50" customFormat="false" ht="13.8" hidden="false" customHeight="false" outlineLevel="0" collapsed="false">
      <c r="A50" s="356" t="s">
        <v>2227</v>
      </c>
      <c r="B50" s="349"/>
      <c r="C50" s="357" t="s">
        <v>2228</v>
      </c>
      <c r="D50" s="358" t="n">
        <v>1</v>
      </c>
      <c r="E50" s="356" t="s">
        <v>18</v>
      </c>
      <c r="F50" s="359" t="n">
        <v>126706</v>
      </c>
      <c r="G50" s="359" t="n">
        <v>20009</v>
      </c>
      <c r="H50" s="359" t="n">
        <f aca="false">D50*F50</f>
        <v>126706</v>
      </c>
      <c r="I50" s="359" t="n">
        <f aca="false">D50*G50</f>
        <v>20009</v>
      </c>
      <c r="J50" s="359" t="n">
        <f aca="false">SUM(H50:I50)</f>
        <v>146715</v>
      </c>
    </row>
    <row r="51" customFormat="false" ht="13.8" hidden="false" customHeight="false" outlineLevel="0" collapsed="false">
      <c r="A51" s="356" t="s">
        <v>2229</v>
      </c>
      <c r="B51" s="349"/>
      <c r="C51" s="357" t="s">
        <v>2185</v>
      </c>
      <c r="D51" s="358" t="n">
        <v>1</v>
      </c>
      <c r="E51" s="356" t="s">
        <v>18</v>
      </c>
      <c r="F51" s="359" t="n">
        <v>43723</v>
      </c>
      <c r="G51" s="359" t="n">
        <v>2578</v>
      </c>
      <c r="H51" s="359" t="n">
        <f aca="false">D51*F51</f>
        <v>43723</v>
      </c>
      <c r="I51" s="359" t="n">
        <f aca="false">D51*G51</f>
        <v>2578</v>
      </c>
      <c r="J51" s="359" t="n">
        <f aca="false">SUM(H51:I51)</f>
        <v>46301</v>
      </c>
    </row>
    <row r="52" customFormat="false" ht="13.8" hidden="false" customHeight="false" outlineLevel="0" collapsed="false">
      <c r="A52" s="356" t="s">
        <v>2230</v>
      </c>
      <c r="B52" s="349"/>
      <c r="C52" s="357" t="s">
        <v>2183</v>
      </c>
      <c r="D52" s="358" t="n">
        <v>3</v>
      </c>
      <c r="E52" s="356" t="s">
        <v>18</v>
      </c>
      <c r="F52" s="359" t="n">
        <v>9580</v>
      </c>
      <c r="G52" s="359" t="n">
        <v>2000</v>
      </c>
      <c r="H52" s="359" t="n">
        <f aca="false">D52*F52</f>
        <v>28740</v>
      </c>
      <c r="I52" s="359" t="n">
        <f aca="false">D52*G52</f>
        <v>6000</v>
      </c>
      <c r="J52" s="359" t="n">
        <f aca="false">SUM(H52:I52)</f>
        <v>34740</v>
      </c>
    </row>
    <row r="53" customFormat="false" ht="13.8" hidden="false" customHeight="false" outlineLevel="0" collapsed="false">
      <c r="A53" s="356" t="s">
        <v>2231</v>
      </c>
      <c r="B53" s="349"/>
      <c r="C53" s="357" t="s">
        <v>2232</v>
      </c>
      <c r="D53" s="358" t="n">
        <v>2</v>
      </c>
      <c r="E53" s="356" t="s">
        <v>18</v>
      </c>
      <c r="F53" s="359" t="n">
        <v>5921</v>
      </c>
      <c r="G53" s="359" t="n">
        <v>2000</v>
      </c>
      <c r="H53" s="359" t="n">
        <f aca="false">D53*F53</f>
        <v>11842</v>
      </c>
      <c r="I53" s="359" t="n">
        <f aca="false">D53*G53</f>
        <v>4000</v>
      </c>
      <c r="J53" s="359" t="n">
        <f aca="false">SUM(H53:I53)</f>
        <v>15842</v>
      </c>
    </row>
    <row r="54" customFormat="false" ht="27.6" hidden="false" customHeight="false" outlineLevel="0" collapsed="false">
      <c r="A54" s="356" t="s">
        <v>2233</v>
      </c>
      <c r="B54" s="349"/>
      <c r="C54" s="357" t="s">
        <v>2234</v>
      </c>
      <c r="D54" s="358" t="n">
        <v>2650</v>
      </c>
      <c r="E54" s="356" t="s">
        <v>69</v>
      </c>
      <c r="F54" s="359" t="n">
        <v>333</v>
      </c>
      <c r="G54" s="359" t="n">
        <v>481</v>
      </c>
      <c r="H54" s="359" t="n">
        <f aca="false">D54*F54</f>
        <v>882450</v>
      </c>
      <c r="I54" s="359" t="n">
        <f aca="false">D54*G54</f>
        <v>1274650</v>
      </c>
      <c r="J54" s="359" t="n">
        <f aca="false">SUM(H54:I54)</f>
        <v>2157100</v>
      </c>
    </row>
    <row r="55" customFormat="false" ht="41.4" hidden="false" customHeight="false" outlineLevel="0" collapsed="false">
      <c r="A55" s="356" t="s">
        <v>2235</v>
      </c>
      <c r="B55" s="349"/>
      <c r="C55" s="357" t="s">
        <v>2236</v>
      </c>
      <c r="D55" s="358" t="n">
        <v>650</v>
      </c>
      <c r="E55" s="356" t="s">
        <v>195</v>
      </c>
      <c r="F55" s="359" t="n">
        <v>57</v>
      </c>
      <c r="G55" s="359" t="n">
        <v>1177</v>
      </c>
      <c r="H55" s="359" t="n">
        <f aca="false">D55*F55</f>
        <v>37050</v>
      </c>
      <c r="I55" s="359" t="n">
        <f aca="false">D55*G55</f>
        <v>765050</v>
      </c>
      <c r="J55" s="359" t="n">
        <f aca="false">SUM(H55:I55)</f>
        <v>802100</v>
      </c>
    </row>
    <row r="56" customFormat="false" ht="41.4" hidden="false" customHeight="false" outlineLevel="0" collapsed="false">
      <c r="A56" s="356" t="s">
        <v>2237</v>
      </c>
      <c r="B56" s="349"/>
      <c r="C56" s="357" t="s">
        <v>2199</v>
      </c>
      <c r="D56" s="358" t="n">
        <v>310</v>
      </c>
      <c r="E56" s="356" t="s">
        <v>195</v>
      </c>
      <c r="F56" s="359" t="n">
        <v>128</v>
      </c>
      <c r="G56" s="359" t="n">
        <v>1391</v>
      </c>
      <c r="H56" s="359" t="n">
        <f aca="false">D56*F56</f>
        <v>39680</v>
      </c>
      <c r="I56" s="359" t="n">
        <f aca="false">D56*G56</f>
        <v>431210</v>
      </c>
      <c r="J56" s="359" t="n">
        <f aca="false">SUM(H56:I56)</f>
        <v>470890</v>
      </c>
    </row>
    <row r="57" customFormat="false" ht="41.4" hidden="false" customHeight="false" outlineLevel="0" collapsed="false">
      <c r="A57" s="356" t="s">
        <v>2238</v>
      </c>
      <c r="B57" s="349"/>
      <c r="C57" s="357" t="s">
        <v>2201</v>
      </c>
      <c r="D57" s="358" t="n">
        <v>50</v>
      </c>
      <c r="E57" s="356" t="s">
        <v>195</v>
      </c>
      <c r="F57" s="359" t="n">
        <v>156</v>
      </c>
      <c r="G57" s="359" t="n">
        <v>856</v>
      </c>
      <c r="H57" s="359" t="n">
        <f aca="false">D57*F57</f>
        <v>7800</v>
      </c>
      <c r="I57" s="359" t="n">
        <f aca="false">D57*G57</f>
        <v>42800</v>
      </c>
      <c r="J57" s="359" t="n">
        <f aca="false">SUM(H57:I57)</f>
        <v>50600</v>
      </c>
    </row>
    <row r="58" customFormat="false" ht="41.4" hidden="false" customHeight="false" outlineLevel="0" collapsed="false">
      <c r="A58" s="356" t="s">
        <v>2239</v>
      </c>
      <c r="B58" s="349"/>
      <c r="C58" s="357" t="s">
        <v>2240</v>
      </c>
      <c r="D58" s="358" t="n">
        <v>180</v>
      </c>
      <c r="E58" s="356" t="s">
        <v>195</v>
      </c>
      <c r="F58" s="359" t="n">
        <v>448</v>
      </c>
      <c r="G58" s="359" t="n">
        <v>1177</v>
      </c>
      <c r="H58" s="359" t="n">
        <f aca="false">D58*F58</f>
        <v>80640</v>
      </c>
      <c r="I58" s="359" t="n">
        <f aca="false">D58*G58</f>
        <v>211860</v>
      </c>
      <c r="J58" s="359" t="n">
        <f aca="false">SUM(H58:I58)</f>
        <v>292500</v>
      </c>
    </row>
    <row r="59" customFormat="false" ht="13.8" hidden="false" customHeight="false" outlineLevel="0" collapsed="false">
      <c r="A59" s="356" t="s">
        <v>2241</v>
      </c>
      <c r="B59" s="349"/>
      <c r="C59" s="357" t="s">
        <v>2242</v>
      </c>
      <c r="D59" s="358" t="n">
        <v>1</v>
      </c>
      <c r="E59" s="356" t="s">
        <v>393</v>
      </c>
      <c r="F59" s="359" t="n">
        <v>62496</v>
      </c>
      <c r="G59" s="359" t="n">
        <v>12840</v>
      </c>
      <c r="H59" s="359" t="n">
        <f aca="false">D59*F59</f>
        <v>62496</v>
      </c>
      <c r="I59" s="359" t="n">
        <f aca="false">D59*G59</f>
        <v>12840</v>
      </c>
      <c r="J59" s="359" t="n">
        <f aca="false">SUM(H59:I59)</f>
        <v>75336</v>
      </c>
    </row>
    <row r="60" customFormat="false" ht="13.8" hidden="false" customHeight="false" outlineLevel="0" collapsed="false">
      <c r="A60" s="356" t="s">
        <v>2243</v>
      </c>
      <c r="B60" s="349"/>
      <c r="C60" s="357" t="s">
        <v>2244</v>
      </c>
      <c r="D60" s="358" t="n">
        <v>1</v>
      </c>
      <c r="E60" s="356" t="s">
        <v>393</v>
      </c>
      <c r="F60" s="359" t="n">
        <v>560000</v>
      </c>
      <c r="G60" s="359" t="n">
        <v>106428</v>
      </c>
      <c r="H60" s="359" t="n">
        <f aca="false">D60*F60</f>
        <v>560000</v>
      </c>
      <c r="I60" s="359" t="n">
        <f aca="false">D60*G60</f>
        <v>106428</v>
      </c>
      <c r="J60" s="359" t="n">
        <f aca="false">SUM(H60:I60)</f>
        <v>666428</v>
      </c>
    </row>
    <row r="61" customFormat="false" ht="13.8" hidden="false" customHeight="false" outlineLevel="0" collapsed="false">
      <c r="A61" s="356" t="s">
        <v>2245</v>
      </c>
      <c r="B61" s="349"/>
      <c r="C61" s="357" t="s">
        <v>2246</v>
      </c>
      <c r="D61" s="358" t="n">
        <v>1</v>
      </c>
      <c r="E61" s="356" t="s">
        <v>393</v>
      </c>
      <c r="F61" s="359" t="n">
        <v>56000</v>
      </c>
      <c r="G61" s="359" t="n">
        <v>133750</v>
      </c>
      <c r="H61" s="359" t="n">
        <f aca="false">D61*F61</f>
        <v>56000</v>
      </c>
      <c r="I61" s="359" t="n">
        <f aca="false">D61*G61</f>
        <v>133750</v>
      </c>
      <c r="J61" s="359" t="n">
        <f aca="false">SUM(H61:I61)</f>
        <v>189750</v>
      </c>
    </row>
    <row r="62" customFormat="false" ht="13.8" hidden="false" customHeight="false" outlineLevel="0" collapsed="false">
      <c r="A62" s="356" t="s">
        <v>2247</v>
      </c>
      <c r="B62" s="349"/>
      <c r="C62" s="357" t="s">
        <v>2203</v>
      </c>
      <c r="D62" s="358" t="n">
        <v>1</v>
      </c>
      <c r="E62" s="356" t="s">
        <v>393</v>
      </c>
      <c r="F62" s="359" t="n">
        <v>0</v>
      </c>
      <c r="G62" s="359" t="n">
        <v>374500</v>
      </c>
      <c r="H62" s="359" t="n">
        <f aca="false">D62*F62</f>
        <v>0</v>
      </c>
      <c r="I62" s="359" t="n">
        <f aca="false">D62*G62</f>
        <v>374500</v>
      </c>
      <c r="J62" s="359" t="n">
        <f aca="false">SUM(H62:I62)</f>
        <v>374500</v>
      </c>
    </row>
    <row r="63" customFormat="false" ht="13.8" hidden="false" customHeight="false" outlineLevel="0" collapsed="false">
      <c r="A63" s="356" t="s">
        <v>2248</v>
      </c>
      <c r="B63" s="349"/>
      <c r="C63" s="357" t="s">
        <v>2205</v>
      </c>
      <c r="D63" s="358" t="n">
        <v>1</v>
      </c>
      <c r="E63" s="356" t="s">
        <v>393</v>
      </c>
      <c r="F63" s="359" t="n">
        <v>0</v>
      </c>
      <c r="G63" s="359" t="n">
        <v>37450</v>
      </c>
      <c r="H63" s="359" t="n">
        <f aca="false">D63*F63</f>
        <v>0</v>
      </c>
      <c r="I63" s="359" t="n">
        <f aca="false">D63*G63</f>
        <v>37450</v>
      </c>
      <c r="J63" s="359" t="n">
        <f aca="false">SUM(H63:I63)</f>
        <v>37450</v>
      </c>
    </row>
    <row r="64" customFormat="false" ht="13.8" hidden="false" customHeight="false" outlineLevel="0" collapsed="false">
      <c r="A64" s="356" t="s">
        <v>2249</v>
      </c>
      <c r="B64" s="349"/>
      <c r="C64" s="357" t="s">
        <v>2207</v>
      </c>
      <c r="D64" s="358" t="n">
        <v>1</v>
      </c>
      <c r="E64" s="356" t="s">
        <v>393</v>
      </c>
      <c r="F64" s="359" t="n">
        <v>0</v>
      </c>
      <c r="G64" s="359" t="n">
        <v>42800</v>
      </c>
      <c r="H64" s="359" t="n">
        <f aca="false">D64*F64</f>
        <v>0</v>
      </c>
      <c r="I64" s="359" t="n">
        <f aca="false">D64*G64</f>
        <v>42800</v>
      </c>
      <c r="J64" s="359" t="n">
        <f aca="false">SUM(H64:I64)</f>
        <v>42800</v>
      </c>
    </row>
    <row r="65" customFormat="false" ht="13.8" hidden="false" customHeight="false" outlineLevel="0" collapsed="false">
      <c r="A65" s="349"/>
      <c r="B65" s="349"/>
      <c r="C65" s="357"/>
      <c r="D65" s="358"/>
      <c r="E65" s="356"/>
      <c r="F65" s="359"/>
      <c r="G65" s="359"/>
      <c r="H65" s="359"/>
      <c r="I65" s="359"/>
      <c r="J65" s="359"/>
    </row>
    <row r="66" customFormat="false" ht="13.8" hidden="false" customHeight="false" outlineLevel="0" collapsed="false">
      <c r="A66" s="349"/>
      <c r="B66" s="349"/>
      <c r="C66" s="350"/>
      <c r="D66" s="351"/>
      <c r="E66" s="349"/>
      <c r="F66" s="349"/>
      <c r="G66" s="349"/>
      <c r="H66" s="349"/>
      <c r="I66" s="349"/>
      <c r="J66" s="349"/>
    </row>
    <row r="67" customFormat="false" ht="13.8" hidden="false" customHeight="false" outlineLevel="0" collapsed="false">
      <c r="A67" s="360"/>
      <c r="B67" s="361"/>
      <c r="C67" s="362" t="s">
        <v>2208</v>
      </c>
      <c r="D67" s="361"/>
      <c r="E67" s="361"/>
      <c r="F67" s="361"/>
      <c r="G67" s="361"/>
      <c r="H67" s="363" t="n">
        <f aca="false">SUM(H40:H66)</f>
        <v>10683302</v>
      </c>
      <c r="I67" s="363" t="n">
        <f aca="false">SUM(I40:I66)</f>
        <v>4261716</v>
      </c>
      <c r="J67" s="363" t="n">
        <f aca="false">SUM(J40:J66)</f>
        <v>14945018</v>
      </c>
    </row>
    <row r="68" customFormat="false" ht="13.8" hidden="false" customHeight="false" outlineLevel="0" collapsed="false">
      <c r="A68" s="349"/>
      <c r="B68" s="349"/>
      <c r="C68" s="350"/>
      <c r="D68" s="351"/>
      <c r="E68" s="349"/>
      <c r="F68" s="349"/>
      <c r="G68" s="349"/>
      <c r="H68" s="349"/>
      <c r="I68" s="349"/>
      <c r="J68" s="349"/>
    </row>
    <row r="69" customFormat="false" ht="13.8" hidden="false" customHeight="false" outlineLevel="0" collapsed="false">
      <c r="A69" s="349"/>
      <c r="B69" s="349"/>
      <c r="C69" s="350"/>
      <c r="D69" s="351"/>
      <c r="E69" s="349"/>
      <c r="F69" s="349"/>
      <c r="G69" s="349"/>
      <c r="H69" s="349"/>
      <c r="I69" s="349"/>
      <c r="J69" s="349"/>
    </row>
    <row r="70" customFormat="false" ht="13.8" hidden="false" customHeight="false" outlineLevel="0" collapsed="false">
      <c r="A70" s="353" t="n">
        <v>4</v>
      </c>
      <c r="B70" s="353"/>
      <c r="C70" s="354" t="s">
        <v>2250</v>
      </c>
      <c r="D70" s="355"/>
      <c r="E70" s="353"/>
      <c r="F70" s="353"/>
      <c r="G70" s="353"/>
      <c r="H70" s="353"/>
      <c r="I70" s="353"/>
      <c r="J70" s="353"/>
    </row>
    <row r="71" customFormat="false" ht="27.6" hidden="false" customHeight="false" outlineLevel="0" collapsed="false">
      <c r="A71" s="356" t="s">
        <v>199</v>
      </c>
      <c r="B71" s="349"/>
      <c r="C71" s="357" t="s">
        <v>2251</v>
      </c>
      <c r="D71" s="358" t="n">
        <v>1</v>
      </c>
      <c r="E71" s="356" t="s">
        <v>18</v>
      </c>
      <c r="F71" s="359" t="n">
        <v>51350</v>
      </c>
      <c r="G71" s="359" t="n">
        <v>16499</v>
      </c>
      <c r="H71" s="359" t="n">
        <f aca="false">D71*F71</f>
        <v>51350</v>
      </c>
      <c r="I71" s="359" t="n">
        <f aca="false">D71*G71</f>
        <v>16499</v>
      </c>
      <c r="J71" s="359" t="n">
        <f aca="false">SUM(H71:I71)</f>
        <v>67849</v>
      </c>
    </row>
    <row r="72" customFormat="false" ht="13.8" hidden="false" customHeight="false" outlineLevel="0" collapsed="false">
      <c r="A72" s="356" t="s">
        <v>394</v>
      </c>
      <c r="B72" s="349"/>
      <c r="C72" s="357" t="s">
        <v>2252</v>
      </c>
      <c r="D72" s="358" t="n">
        <v>11</v>
      </c>
      <c r="E72" s="356" t="s">
        <v>18</v>
      </c>
      <c r="F72" s="359" t="n">
        <v>17260</v>
      </c>
      <c r="G72" s="359" t="n">
        <v>13743</v>
      </c>
      <c r="H72" s="359" t="n">
        <f aca="false">D72*F72</f>
        <v>189860</v>
      </c>
      <c r="I72" s="359" t="n">
        <f aca="false">D72*G72</f>
        <v>151173</v>
      </c>
      <c r="J72" s="359" t="n">
        <f aca="false">SUM(H72:I72)</f>
        <v>341033</v>
      </c>
    </row>
    <row r="73" customFormat="false" ht="13.8" hidden="false" customHeight="false" outlineLevel="0" collapsed="false">
      <c r="A73" s="356" t="s">
        <v>2253</v>
      </c>
      <c r="B73" s="349"/>
      <c r="C73" s="357" t="s">
        <v>2254</v>
      </c>
      <c r="D73" s="358" t="n">
        <v>3</v>
      </c>
      <c r="E73" s="356" t="s">
        <v>18</v>
      </c>
      <c r="F73" s="359" t="n">
        <v>17355</v>
      </c>
      <c r="G73" s="359" t="n">
        <v>4262</v>
      </c>
      <c r="H73" s="359" t="n">
        <f aca="false">D73*F73</f>
        <v>52065</v>
      </c>
      <c r="I73" s="359" t="n">
        <f aca="false">D73*G73</f>
        <v>12786</v>
      </c>
      <c r="J73" s="359" t="n">
        <f aca="false">SUM(H73:I73)</f>
        <v>64851</v>
      </c>
    </row>
    <row r="74" customFormat="false" ht="13.8" hidden="false" customHeight="false" outlineLevel="0" collapsed="false">
      <c r="A74" s="356" t="s">
        <v>2255</v>
      </c>
      <c r="B74" s="349"/>
      <c r="C74" s="357" t="s">
        <v>2256</v>
      </c>
      <c r="D74" s="358" t="n">
        <v>3</v>
      </c>
      <c r="E74" s="356" t="s">
        <v>18</v>
      </c>
      <c r="F74" s="359" t="n">
        <v>3690</v>
      </c>
      <c r="G74" s="359" t="n">
        <v>2775</v>
      </c>
      <c r="H74" s="359" t="n">
        <f aca="false">D74*F74</f>
        <v>11070</v>
      </c>
      <c r="I74" s="359" t="n">
        <f aca="false">D74*G74</f>
        <v>8325</v>
      </c>
      <c r="J74" s="359" t="n">
        <f aca="false">SUM(H74:I74)</f>
        <v>19395</v>
      </c>
    </row>
    <row r="75" customFormat="false" ht="13.8" hidden="false" customHeight="false" outlineLevel="0" collapsed="false">
      <c r="A75" s="356" t="s">
        <v>2257</v>
      </c>
      <c r="B75" s="349"/>
      <c r="C75" s="357" t="s">
        <v>2258</v>
      </c>
      <c r="D75" s="358" t="n">
        <v>4</v>
      </c>
      <c r="E75" s="356" t="s">
        <v>18</v>
      </c>
      <c r="F75" s="359" t="n">
        <v>5563</v>
      </c>
      <c r="G75" s="359" t="n">
        <v>1444</v>
      </c>
      <c r="H75" s="359" t="n">
        <f aca="false">D75*F75</f>
        <v>22252</v>
      </c>
      <c r="I75" s="359" t="n">
        <f aca="false">D75*G75</f>
        <v>5776</v>
      </c>
      <c r="J75" s="359" t="n">
        <f aca="false">SUM(H75:I75)</f>
        <v>28028</v>
      </c>
    </row>
    <row r="76" customFormat="false" ht="13.8" hidden="false" customHeight="false" outlineLevel="0" collapsed="false">
      <c r="A76" s="356" t="s">
        <v>2259</v>
      </c>
      <c r="B76" s="349"/>
      <c r="C76" s="357" t="s">
        <v>2260</v>
      </c>
      <c r="D76" s="358" t="n">
        <v>1</v>
      </c>
      <c r="E76" s="356" t="s">
        <v>18</v>
      </c>
      <c r="F76" s="359" t="n">
        <v>4761</v>
      </c>
      <c r="G76" s="359" t="n">
        <v>535</v>
      </c>
      <c r="H76" s="359" t="n">
        <f aca="false">D76*F76</f>
        <v>4761</v>
      </c>
      <c r="I76" s="359" t="n">
        <f aca="false">D76*G76</f>
        <v>535</v>
      </c>
      <c r="J76" s="359" t="n">
        <f aca="false">SUM(H76:I76)</f>
        <v>5296</v>
      </c>
    </row>
    <row r="77" customFormat="false" ht="13.8" hidden="false" customHeight="false" outlineLevel="0" collapsed="false">
      <c r="A77" s="356" t="s">
        <v>2261</v>
      </c>
      <c r="B77" s="349"/>
      <c r="C77" s="357" t="s">
        <v>2262</v>
      </c>
      <c r="D77" s="358" t="n">
        <v>5</v>
      </c>
      <c r="E77" s="356" t="s">
        <v>18</v>
      </c>
      <c r="F77" s="359" t="n">
        <v>8386</v>
      </c>
      <c r="G77" s="359" t="n">
        <v>535</v>
      </c>
      <c r="H77" s="359" t="n">
        <f aca="false">D77*F77</f>
        <v>41930</v>
      </c>
      <c r="I77" s="359" t="n">
        <f aca="false">D77*G77</f>
        <v>2675</v>
      </c>
      <c r="J77" s="359" t="n">
        <f aca="false">SUM(H77:I77)</f>
        <v>44605</v>
      </c>
    </row>
    <row r="78" customFormat="false" ht="13.8" hidden="false" customHeight="false" outlineLevel="0" collapsed="false">
      <c r="A78" s="356" t="s">
        <v>2263</v>
      </c>
      <c r="B78" s="349"/>
      <c r="C78" s="357" t="s">
        <v>2264</v>
      </c>
      <c r="D78" s="358" t="n">
        <v>28</v>
      </c>
      <c r="E78" s="356" t="s">
        <v>18</v>
      </c>
      <c r="F78" s="359" t="n">
        <v>10044</v>
      </c>
      <c r="G78" s="359" t="n">
        <v>1765</v>
      </c>
      <c r="H78" s="359" t="n">
        <f aca="false">D78*F78</f>
        <v>281232</v>
      </c>
      <c r="I78" s="359" t="n">
        <f aca="false">D78*G78</f>
        <v>49420</v>
      </c>
      <c r="J78" s="359" t="n">
        <f aca="false">SUM(H78:I78)</f>
        <v>330652</v>
      </c>
    </row>
    <row r="79" customFormat="false" ht="13.8" hidden="false" customHeight="false" outlineLevel="0" collapsed="false">
      <c r="A79" s="356" t="s">
        <v>2265</v>
      </c>
      <c r="B79" s="349"/>
      <c r="C79" s="357" t="s">
        <v>2266</v>
      </c>
      <c r="D79" s="358" t="n">
        <v>0</v>
      </c>
      <c r="E79" s="356" t="s">
        <v>18</v>
      </c>
      <c r="F79" s="359" t="n">
        <v>6648</v>
      </c>
      <c r="G79" s="359" t="n">
        <v>2814</v>
      </c>
      <c r="H79" s="359" t="n">
        <f aca="false">D79*F79</f>
        <v>0</v>
      </c>
      <c r="I79" s="359" t="n">
        <f aca="false">D79*G79</f>
        <v>0</v>
      </c>
      <c r="J79" s="359" t="n">
        <f aca="false">SUM(H79:I79)</f>
        <v>0</v>
      </c>
    </row>
    <row r="80" customFormat="false" ht="27.6" hidden="false" customHeight="false" outlineLevel="0" collapsed="false">
      <c r="A80" s="356" t="s">
        <v>2267</v>
      </c>
      <c r="B80" s="349"/>
      <c r="C80" s="357" t="s">
        <v>2268</v>
      </c>
      <c r="D80" s="358" t="n">
        <v>3</v>
      </c>
      <c r="E80" s="356" t="s">
        <v>18</v>
      </c>
      <c r="F80" s="359" t="n">
        <v>23959</v>
      </c>
      <c r="G80" s="359" t="n">
        <v>1926</v>
      </c>
      <c r="H80" s="359" t="n">
        <f aca="false">D80*F80</f>
        <v>71877</v>
      </c>
      <c r="I80" s="359" t="n">
        <f aca="false">D80*G80</f>
        <v>5778</v>
      </c>
      <c r="J80" s="359" t="n">
        <f aca="false">SUM(H80:I80)</f>
        <v>77655</v>
      </c>
    </row>
    <row r="81" customFormat="false" ht="13.8" hidden="false" customHeight="false" outlineLevel="0" collapsed="false">
      <c r="A81" s="356" t="s">
        <v>2269</v>
      </c>
      <c r="B81" s="349"/>
      <c r="C81" s="357" t="s">
        <v>2270</v>
      </c>
      <c r="D81" s="358" t="n">
        <v>44</v>
      </c>
      <c r="E81" s="356" t="s">
        <v>18</v>
      </c>
      <c r="F81" s="359" t="n">
        <v>557</v>
      </c>
      <c r="G81" s="359" t="n">
        <v>1765</v>
      </c>
      <c r="H81" s="359" t="n">
        <f aca="false">D81*F81</f>
        <v>24508</v>
      </c>
      <c r="I81" s="359" t="n">
        <f aca="false">D81*G81</f>
        <v>77660</v>
      </c>
      <c r="J81" s="359" t="n">
        <f aca="false">SUM(H81:I81)</f>
        <v>102168</v>
      </c>
    </row>
    <row r="82" customFormat="false" ht="13.8" hidden="false" customHeight="false" outlineLevel="0" collapsed="false">
      <c r="A82" s="356" t="s">
        <v>2271</v>
      </c>
      <c r="B82" s="349"/>
      <c r="C82" s="357" t="s">
        <v>2272</v>
      </c>
      <c r="D82" s="358" t="n">
        <v>4</v>
      </c>
      <c r="E82" s="356" t="s">
        <v>18</v>
      </c>
      <c r="F82" s="359" t="n">
        <v>28209</v>
      </c>
      <c r="G82" s="359" t="n">
        <v>1765</v>
      </c>
      <c r="H82" s="359" t="n">
        <f aca="false">D82*F82</f>
        <v>112836</v>
      </c>
      <c r="I82" s="359" t="n">
        <f aca="false">D82*G82</f>
        <v>7060</v>
      </c>
      <c r="J82" s="359" t="n">
        <f aca="false">SUM(H82:I82)</f>
        <v>119896</v>
      </c>
    </row>
    <row r="83" customFormat="false" ht="13.8" hidden="false" customHeight="false" outlineLevel="0" collapsed="false">
      <c r="A83" s="356" t="s">
        <v>2273</v>
      </c>
      <c r="B83" s="349"/>
      <c r="C83" s="357" t="s">
        <v>2274</v>
      </c>
      <c r="D83" s="358" t="n">
        <v>1</v>
      </c>
      <c r="E83" s="356" t="s">
        <v>18</v>
      </c>
      <c r="F83" s="359" t="n">
        <v>10005</v>
      </c>
      <c r="G83" s="359" t="n">
        <v>2717</v>
      </c>
      <c r="H83" s="359" t="n">
        <f aca="false">D83*F83</f>
        <v>10005</v>
      </c>
      <c r="I83" s="359" t="n">
        <f aca="false">D83*G83</f>
        <v>2717</v>
      </c>
      <c r="J83" s="359" t="n">
        <f aca="false">SUM(H83:I83)</f>
        <v>12722</v>
      </c>
    </row>
    <row r="84" customFormat="false" ht="13.8" hidden="false" customHeight="false" outlineLevel="0" collapsed="false">
      <c r="A84" s="356" t="s">
        <v>2275</v>
      </c>
      <c r="B84" s="349"/>
      <c r="C84" s="357" t="s">
        <v>2276</v>
      </c>
      <c r="D84" s="358" t="n">
        <v>3000</v>
      </c>
      <c r="E84" s="356" t="s">
        <v>195</v>
      </c>
      <c r="F84" s="359" t="n">
        <v>87</v>
      </c>
      <c r="G84" s="359" t="n">
        <v>449</v>
      </c>
      <c r="H84" s="359" t="n">
        <f aca="false">D84*F84</f>
        <v>261000</v>
      </c>
      <c r="I84" s="359" t="n">
        <f aca="false">D84*G84</f>
        <v>1347000</v>
      </c>
      <c r="J84" s="359" t="n">
        <f aca="false">SUM(H84:I84)</f>
        <v>1608000</v>
      </c>
    </row>
    <row r="85" customFormat="false" ht="13.8" hidden="false" customHeight="false" outlineLevel="0" collapsed="false">
      <c r="A85" s="356" t="s">
        <v>2277</v>
      </c>
      <c r="B85" s="349"/>
      <c r="C85" s="357" t="s">
        <v>2278</v>
      </c>
      <c r="D85" s="358" t="n">
        <v>75</v>
      </c>
      <c r="E85" s="356" t="s">
        <v>195</v>
      </c>
      <c r="F85" s="359" t="n">
        <v>60</v>
      </c>
      <c r="G85" s="359" t="n">
        <v>406</v>
      </c>
      <c r="H85" s="359" t="n">
        <f aca="false">D85*F85</f>
        <v>4500</v>
      </c>
      <c r="I85" s="359" t="n">
        <f aca="false">D85*G85</f>
        <v>30450</v>
      </c>
      <c r="J85" s="359" t="n">
        <f aca="false">SUM(H85:I85)</f>
        <v>34950</v>
      </c>
    </row>
    <row r="86" customFormat="false" ht="13.8" hidden="false" customHeight="false" outlineLevel="0" collapsed="false">
      <c r="A86" s="356" t="s">
        <v>2279</v>
      </c>
      <c r="B86" s="349"/>
      <c r="C86" s="357" t="s">
        <v>2280</v>
      </c>
      <c r="D86" s="358" t="n">
        <v>7800</v>
      </c>
      <c r="E86" s="356" t="s">
        <v>195</v>
      </c>
      <c r="F86" s="359" t="n">
        <v>54</v>
      </c>
      <c r="G86" s="359" t="n">
        <v>406</v>
      </c>
      <c r="H86" s="359" t="n">
        <f aca="false">D86*F86</f>
        <v>421200</v>
      </c>
      <c r="I86" s="359" t="n">
        <f aca="false">D86*G86</f>
        <v>3166800</v>
      </c>
      <c r="J86" s="359" t="n">
        <f aca="false">SUM(H86:I86)</f>
        <v>3588000</v>
      </c>
    </row>
    <row r="87" customFormat="false" ht="41.4" hidden="false" customHeight="false" outlineLevel="0" collapsed="false">
      <c r="A87" s="356" t="s">
        <v>2281</v>
      </c>
      <c r="B87" s="349"/>
      <c r="C87" s="357" t="s">
        <v>2236</v>
      </c>
      <c r="D87" s="358" t="n">
        <v>700</v>
      </c>
      <c r="E87" s="356" t="s">
        <v>195</v>
      </c>
      <c r="F87" s="359" t="n">
        <v>57</v>
      </c>
      <c r="G87" s="359" t="n">
        <v>1177</v>
      </c>
      <c r="H87" s="359" t="n">
        <f aca="false">D87*F87</f>
        <v>39900</v>
      </c>
      <c r="I87" s="359" t="n">
        <f aca="false">D87*G87</f>
        <v>823900</v>
      </c>
      <c r="J87" s="359" t="n">
        <f aca="false">SUM(H87:I87)</f>
        <v>863800</v>
      </c>
    </row>
    <row r="88" customFormat="false" ht="41.4" hidden="false" customHeight="false" outlineLevel="0" collapsed="false">
      <c r="A88" s="356" t="s">
        <v>2282</v>
      </c>
      <c r="B88" s="349"/>
      <c r="C88" s="357" t="s">
        <v>2199</v>
      </c>
      <c r="D88" s="358" t="n">
        <v>800</v>
      </c>
      <c r="E88" s="356" t="s">
        <v>195</v>
      </c>
      <c r="F88" s="359" t="n">
        <v>128</v>
      </c>
      <c r="G88" s="359" t="n">
        <v>1391</v>
      </c>
      <c r="H88" s="359" t="n">
        <f aca="false">D88*F88</f>
        <v>102400</v>
      </c>
      <c r="I88" s="359" t="n">
        <f aca="false">D88*G88</f>
        <v>1112800</v>
      </c>
      <c r="J88" s="359" t="n">
        <f aca="false">SUM(H88:I88)</f>
        <v>1215200</v>
      </c>
    </row>
    <row r="89" customFormat="false" ht="41.4" hidden="false" customHeight="false" outlineLevel="0" collapsed="false">
      <c r="A89" s="356" t="s">
        <v>2283</v>
      </c>
      <c r="B89" s="349"/>
      <c r="C89" s="357" t="s">
        <v>2201</v>
      </c>
      <c r="D89" s="358" t="n">
        <v>600</v>
      </c>
      <c r="E89" s="356" t="s">
        <v>195</v>
      </c>
      <c r="F89" s="359" t="n">
        <v>156</v>
      </c>
      <c r="G89" s="359" t="n">
        <v>856</v>
      </c>
      <c r="H89" s="359" t="n">
        <f aca="false">D89*F89</f>
        <v>93600</v>
      </c>
      <c r="I89" s="359" t="n">
        <f aca="false">D89*G89</f>
        <v>513600</v>
      </c>
      <c r="J89" s="359" t="n">
        <f aca="false">SUM(H89:I89)</f>
        <v>607200</v>
      </c>
    </row>
    <row r="90" customFormat="false" ht="41.4" hidden="false" customHeight="false" outlineLevel="0" collapsed="false">
      <c r="A90" s="356" t="s">
        <v>2284</v>
      </c>
      <c r="B90" s="349"/>
      <c r="C90" s="357" t="s">
        <v>2240</v>
      </c>
      <c r="D90" s="358" t="n">
        <v>80</v>
      </c>
      <c r="E90" s="356" t="s">
        <v>195</v>
      </c>
      <c r="F90" s="359" t="n">
        <v>448</v>
      </c>
      <c r="G90" s="359" t="n">
        <v>1177</v>
      </c>
      <c r="H90" s="359" t="n">
        <f aca="false">D90*F90</f>
        <v>35840</v>
      </c>
      <c r="I90" s="359" t="n">
        <f aca="false">D90*G90</f>
        <v>94160</v>
      </c>
      <c r="J90" s="359" t="n">
        <f aca="false">SUM(H90:I90)</f>
        <v>130000</v>
      </c>
    </row>
    <row r="91" customFormat="false" ht="13.8" hidden="false" customHeight="false" outlineLevel="0" collapsed="false">
      <c r="A91" s="356" t="s">
        <v>2285</v>
      </c>
      <c r="B91" s="349"/>
      <c r="C91" s="357" t="s">
        <v>2203</v>
      </c>
      <c r="D91" s="358" t="n">
        <v>1</v>
      </c>
      <c r="E91" s="356" t="s">
        <v>393</v>
      </c>
      <c r="F91" s="359" t="n">
        <v>0</v>
      </c>
      <c r="G91" s="359" t="n">
        <v>256800</v>
      </c>
      <c r="H91" s="359" t="n">
        <f aca="false">D91*F91</f>
        <v>0</v>
      </c>
      <c r="I91" s="359" t="n">
        <f aca="false">D91*G91</f>
        <v>256800</v>
      </c>
      <c r="J91" s="359" t="n">
        <f aca="false">SUM(H91:I91)</f>
        <v>256800</v>
      </c>
    </row>
    <row r="92" customFormat="false" ht="13.8" hidden="false" customHeight="false" outlineLevel="0" collapsed="false">
      <c r="A92" s="356" t="s">
        <v>2286</v>
      </c>
      <c r="B92" s="349"/>
      <c r="C92" s="357" t="s">
        <v>2205</v>
      </c>
      <c r="D92" s="358" t="n">
        <v>1</v>
      </c>
      <c r="E92" s="356" t="s">
        <v>393</v>
      </c>
      <c r="F92" s="359" t="n">
        <v>0</v>
      </c>
      <c r="G92" s="359" t="n">
        <v>38000</v>
      </c>
      <c r="H92" s="359" t="n">
        <f aca="false">D92*F92</f>
        <v>0</v>
      </c>
      <c r="I92" s="359" t="n">
        <f aca="false">D92*G92</f>
        <v>38000</v>
      </c>
      <c r="J92" s="359" t="n">
        <f aca="false">SUM(H92:I92)</f>
        <v>38000</v>
      </c>
    </row>
    <row r="93" customFormat="false" ht="13.8" hidden="false" customHeight="false" outlineLevel="0" collapsed="false">
      <c r="A93" s="356" t="s">
        <v>2287</v>
      </c>
      <c r="B93" s="349"/>
      <c r="C93" s="357" t="s">
        <v>2207</v>
      </c>
      <c r="D93" s="358" t="n">
        <v>1</v>
      </c>
      <c r="E93" s="356" t="s">
        <v>393</v>
      </c>
      <c r="F93" s="359" t="n">
        <v>0</v>
      </c>
      <c r="G93" s="359" t="n">
        <v>43000</v>
      </c>
      <c r="H93" s="359" t="n">
        <f aca="false">D93*F93</f>
        <v>0</v>
      </c>
      <c r="I93" s="359" t="n">
        <f aca="false">D93*G93</f>
        <v>43000</v>
      </c>
      <c r="J93" s="359" t="n">
        <f aca="false">SUM(H93:I93)</f>
        <v>43000</v>
      </c>
    </row>
    <row r="94" customFormat="false" ht="13.8" hidden="false" customHeight="false" outlineLevel="0" collapsed="false">
      <c r="A94" s="349"/>
      <c r="B94" s="349"/>
      <c r="C94" s="350"/>
      <c r="D94" s="351"/>
      <c r="E94" s="349"/>
      <c r="F94" s="349"/>
      <c r="G94" s="349"/>
      <c r="H94" s="349"/>
      <c r="I94" s="349"/>
      <c r="J94" s="349"/>
    </row>
    <row r="95" customFormat="false" ht="13.8" hidden="false" customHeight="false" outlineLevel="0" collapsed="false">
      <c r="A95" s="349"/>
      <c r="B95" s="349"/>
      <c r="C95" s="350"/>
      <c r="D95" s="351"/>
      <c r="E95" s="349"/>
      <c r="F95" s="349"/>
      <c r="G95" s="349"/>
      <c r="H95" s="349"/>
      <c r="I95" s="349"/>
      <c r="J95" s="349"/>
    </row>
    <row r="96" customFormat="false" ht="13.8" hidden="false" customHeight="false" outlineLevel="0" collapsed="false">
      <c r="A96" s="360"/>
      <c r="B96" s="361"/>
      <c r="C96" s="362" t="s">
        <v>2208</v>
      </c>
      <c r="D96" s="361"/>
      <c r="E96" s="361"/>
      <c r="F96" s="361"/>
      <c r="G96" s="361"/>
      <c r="H96" s="363" t="n">
        <f aca="false">SUM(H71:H95)</f>
        <v>1832186</v>
      </c>
      <c r="I96" s="363" t="n">
        <f aca="false">SUM(I71:I95)</f>
        <v>7766914</v>
      </c>
      <c r="J96" s="363" t="n">
        <f aca="false">SUM(J71:J95)</f>
        <v>9599100</v>
      </c>
    </row>
    <row r="97" customFormat="false" ht="13.8" hidden="false" customHeight="false" outlineLevel="0" collapsed="false">
      <c r="A97" s="364"/>
      <c r="B97" s="365"/>
      <c r="C97" s="366"/>
      <c r="D97" s="365"/>
      <c r="E97" s="365"/>
      <c r="F97" s="365"/>
      <c r="G97" s="365"/>
      <c r="H97" s="359"/>
      <c r="I97" s="359"/>
      <c r="J97" s="359"/>
    </row>
    <row r="98" customFormat="false" ht="13.8" hidden="false" customHeight="false" outlineLevel="0" collapsed="false">
      <c r="A98" s="367"/>
      <c r="B98" s="368"/>
      <c r="C98" s="369"/>
      <c r="D98" s="370"/>
      <c r="E98" s="368"/>
      <c r="F98" s="368"/>
      <c r="G98" s="368"/>
      <c r="H98" s="368"/>
      <c r="I98" s="368"/>
      <c r="J98" s="368"/>
    </row>
    <row r="99" customFormat="false" ht="15.6" hidden="false" customHeight="false" outlineLevel="0" collapsed="false">
      <c r="A99" s="371" t="s">
        <v>2288</v>
      </c>
      <c r="B99" s="372"/>
      <c r="C99" s="373"/>
      <c r="D99" s="372"/>
      <c r="E99" s="368"/>
      <c r="F99" s="368"/>
      <c r="G99" s="368"/>
      <c r="H99" s="374" t="n">
        <f aca="false">H37+H67+H96</f>
        <v>20010101</v>
      </c>
      <c r="I99" s="375"/>
      <c r="J99" s="368"/>
    </row>
    <row r="100" customFormat="false" ht="13.8" hidden="false" customHeight="false" outlineLevel="0" collapsed="false">
      <c r="A100" s="371" t="s">
        <v>2289</v>
      </c>
      <c r="B100" s="372"/>
      <c r="C100" s="373"/>
      <c r="D100" s="372"/>
      <c r="E100" s="368"/>
      <c r="F100" s="368"/>
      <c r="G100" s="368"/>
      <c r="H100" s="376"/>
      <c r="I100" s="374" t="n">
        <f aca="false">I37+I67+I96</f>
        <v>15882973</v>
      </c>
      <c r="J100" s="374"/>
    </row>
    <row r="101" customFormat="false" ht="13.8" hidden="false" customHeight="false" outlineLevel="0" collapsed="false">
      <c r="A101" s="371" t="s">
        <v>2290</v>
      </c>
      <c r="B101" s="372"/>
      <c r="C101" s="373"/>
      <c r="D101" s="372"/>
      <c r="E101" s="368"/>
      <c r="F101" s="368"/>
      <c r="G101" s="368"/>
      <c r="H101" s="376"/>
      <c r="I101" s="376"/>
      <c r="J101" s="374" t="n">
        <f aca="false">SUM(H99:I100)</f>
        <v>35893074</v>
      </c>
    </row>
  </sheetData>
  <mergeCells count="5">
    <mergeCell ref="A1:C1"/>
    <mergeCell ref="A2:C2"/>
    <mergeCell ref="A3:C3"/>
    <mergeCell ref="A4:C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124" activeCellId="0" sqref="F124"/>
    </sheetView>
  </sheetViews>
  <sheetFormatPr defaultColWidth="8.875" defaultRowHeight="13.2" zeroHeight="false" outlineLevelRow="0" outlineLevelCol="0"/>
  <cols>
    <col collapsed="false" customWidth="true" hidden="false" outlineLevel="0" max="1" min="1" style="62" width="7.43"/>
    <col collapsed="false" customWidth="true" hidden="false" outlineLevel="0" max="2" min="2" style="62" width="49.43"/>
    <col collapsed="false" customWidth="true" hidden="false" outlineLevel="0" max="3" min="3" style="63" width="10.55"/>
    <col collapsed="false" customWidth="true" hidden="false" outlineLevel="0" max="4" min="4" style="62" width="9.66"/>
    <col collapsed="false" customWidth="true" hidden="false" outlineLevel="0" max="5" min="5" style="64" width="10.1"/>
    <col collapsed="false" customWidth="true" hidden="false" outlineLevel="0" max="6" min="6" style="64" width="9.1"/>
    <col collapsed="false" customWidth="true" hidden="false" outlineLevel="0" max="7" min="7" style="64" width="11.87"/>
    <col collapsed="false" customWidth="true" hidden="false" outlineLevel="0" max="8" min="8" style="64" width="10.1"/>
    <col collapsed="false" customWidth="false" hidden="false" outlineLevel="0" max="257" min="9" style="62" width="8.87"/>
  </cols>
  <sheetData>
    <row r="1" customFormat="false" ht="22.5" hidden="false" customHeight="true" outlineLevel="0" collapsed="false">
      <c r="A1" s="65"/>
      <c r="C1" s="62"/>
      <c r="E1" s="66"/>
      <c r="F1" s="66"/>
      <c r="G1" s="66"/>
      <c r="H1" s="66"/>
    </row>
    <row r="2" customFormat="false" ht="13.8" hidden="false" customHeight="false" outlineLevel="0" collapsed="false">
      <c r="A2" s="67"/>
      <c r="B2" s="68"/>
      <c r="C2" s="68"/>
      <c r="E2" s="66"/>
      <c r="F2" s="66"/>
      <c r="G2" s="66"/>
      <c r="H2" s="66"/>
    </row>
    <row r="3" customFormat="false" ht="13.8" hidden="false" customHeight="false" outlineLevel="0" collapsed="false">
      <c r="A3" s="67"/>
      <c r="B3" s="68"/>
      <c r="C3" s="68"/>
      <c r="E3" s="66"/>
      <c r="F3" s="66"/>
      <c r="G3" s="66"/>
      <c r="H3" s="66"/>
    </row>
    <row r="4" customFormat="false" ht="14.4" hidden="false" customHeight="false" outlineLevel="0" collapsed="false">
      <c r="A4" s="69"/>
      <c r="B4" s="68"/>
      <c r="C4" s="68"/>
      <c r="E4" s="66"/>
      <c r="F4" s="66"/>
      <c r="G4" s="66"/>
      <c r="H4" s="66"/>
    </row>
    <row r="5" customFormat="false" ht="13.2" hidden="false" customHeight="false" outlineLevel="0" collapsed="false">
      <c r="A5" s="70"/>
      <c r="C5" s="62"/>
      <c r="E5" s="66"/>
      <c r="F5" s="66"/>
      <c r="G5" s="66"/>
      <c r="H5" s="66"/>
    </row>
    <row r="6" customFormat="false" ht="17.4" hidden="false" customHeight="false" outlineLevel="0" collapsed="false">
      <c r="A6" s="71" t="s">
        <v>0</v>
      </c>
      <c r="B6" s="71"/>
      <c r="C6" s="71"/>
      <c r="D6" s="71"/>
      <c r="E6" s="71"/>
      <c r="F6" s="71"/>
      <c r="G6" s="71"/>
      <c r="H6" s="71"/>
    </row>
    <row r="7" customFormat="false" ht="17.4" hidden="false" customHeight="false" outlineLevel="0" collapsed="false">
      <c r="A7" s="71" t="s">
        <v>1</v>
      </c>
      <c r="B7" s="71"/>
      <c r="C7" s="71"/>
      <c r="D7" s="71"/>
      <c r="E7" s="71"/>
      <c r="F7" s="71"/>
      <c r="G7" s="71"/>
      <c r="H7" s="71"/>
    </row>
    <row r="8" customFormat="false" ht="17.4" hidden="false" customHeight="false" outlineLevel="0" collapsed="false">
      <c r="A8" s="71" t="s">
        <v>2</v>
      </c>
      <c r="B8" s="71"/>
      <c r="C8" s="71"/>
      <c r="D8" s="71"/>
      <c r="E8" s="71"/>
      <c r="F8" s="71"/>
      <c r="G8" s="71"/>
      <c r="H8" s="71"/>
    </row>
    <row r="9" customFormat="false" ht="17.4" hidden="false" customHeight="false" outlineLevel="0" collapsed="false">
      <c r="A9" s="71" t="s">
        <v>3</v>
      </c>
      <c r="B9" s="71"/>
      <c r="C9" s="71"/>
      <c r="D9" s="71"/>
      <c r="E9" s="71"/>
      <c r="F9" s="71"/>
      <c r="G9" s="71"/>
      <c r="H9" s="71"/>
    </row>
    <row r="10" customFormat="false" ht="17.4" hidden="false" customHeight="false" outlineLevel="0" collapsed="false">
      <c r="A10" s="71" t="s">
        <v>4</v>
      </c>
      <c r="B10" s="71"/>
      <c r="C10" s="71"/>
      <c r="D10" s="71"/>
      <c r="E10" s="71"/>
      <c r="F10" s="71"/>
      <c r="G10" s="71"/>
      <c r="H10" s="71"/>
    </row>
    <row r="11" customFormat="false" ht="17.4" hidden="false" customHeight="false" outlineLevel="0" collapsed="false">
      <c r="A11" s="71" t="s">
        <v>20</v>
      </c>
      <c r="B11" s="71"/>
      <c r="C11" s="71"/>
      <c r="D11" s="71"/>
      <c r="E11" s="71"/>
      <c r="F11" s="71"/>
      <c r="G11" s="71"/>
      <c r="H11" s="71"/>
    </row>
    <row r="12" customFormat="false" ht="15.6" hidden="false" customHeight="false" outlineLevel="0" collapsed="false">
      <c r="A12" s="70"/>
      <c r="B12" s="72"/>
    </row>
    <row r="13" customFormat="false" ht="19.5" hidden="false" customHeight="true" outlineLevel="0" collapsed="false">
      <c r="A13" s="73" t="s">
        <v>7</v>
      </c>
      <c r="B13" s="74" t="s">
        <v>8</v>
      </c>
      <c r="C13" s="75" t="s">
        <v>9</v>
      </c>
      <c r="D13" s="76" t="s">
        <v>10</v>
      </c>
      <c r="E13" s="77" t="s">
        <v>11</v>
      </c>
      <c r="F13" s="77" t="s">
        <v>12</v>
      </c>
      <c r="G13" s="77" t="s">
        <v>13</v>
      </c>
      <c r="H13" s="77" t="s">
        <v>14</v>
      </c>
    </row>
    <row r="14" customFormat="false" ht="12.75" hidden="false" customHeight="true" outlineLevel="0" collapsed="false">
      <c r="A14" s="78"/>
      <c r="B14" s="79"/>
      <c r="C14" s="80"/>
      <c r="D14" s="81"/>
      <c r="E14" s="82"/>
      <c r="F14" s="82"/>
      <c r="G14" s="82"/>
      <c r="H14" s="82"/>
    </row>
    <row r="15" customFormat="false" ht="12.75" hidden="false" customHeight="true" outlineLevel="0" collapsed="false">
      <c r="A15" s="83" t="s">
        <v>23</v>
      </c>
      <c r="B15" s="79" t="s">
        <v>20</v>
      </c>
      <c r="C15" s="80"/>
      <c r="D15" s="81"/>
      <c r="E15" s="82"/>
      <c r="F15" s="82"/>
      <c r="G15" s="82"/>
      <c r="H15" s="82"/>
    </row>
    <row r="16" customFormat="false" ht="12.75" hidden="false" customHeight="true" outlineLevel="0" collapsed="false">
      <c r="A16" s="78"/>
      <c r="B16" s="79"/>
      <c r="C16" s="80"/>
      <c r="D16" s="81"/>
      <c r="E16" s="84"/>
      <c r="F16" s="84"/>
      <c r="G16" s="84"/>
      <c r="H16" s="84"/>
    </row>
    <row r="17" customFormat="false" ht="13.2" hidden="false" customHeight="false" outlineLevel="0" collapsed="false">
      <c r="A17" s="85" t="s">
        <v>199</v>
      </c>
      <c r="B17" s="86" t="s">
        <v>66</v>
      </c>
      <c r="C17" s="87"/>
      <c r="D17" s="88"/>
      <c r="E17" s="89"/>
      <c r="F17" s="89"/>
      <c r="G17" s="66"/>
      <c r="H17" s="66"/>
    </row>
    <row r="18" customFormat="false" ht="79.2" hidden="false" customHeight="false" outlineLevel="0" collapsed="false">
      <c r="A18" s="90" t="s">
        <v>200</v>
      </c>
      <c r="B18" s="105" t="s">
        <v>201</v>
      </c>
      <c r="C18" s="97" t="n">
        <v>16</v>
      </c>
      <c r="D18" s="88" t="s">
        <v>18</v>
      </c>
      <c r="E18" s="98" t="n">
        <v>40419</v>
      </c>
      <c r="F18" s="98" t="n">
        <v>12023</v>
      </c>
      <c r="G18" s="99" t="n">
        <f aca="false">C18*E18</f>
        <v>646704</v>
      </c>
      <c r="H18" s="99" t="n">
        <f aca="false">C18*F18</f>
        <v>192368</v>
      </c>
    </row>
    <row r="19" customFormat="false" ht="79.2" hidden="false" customHeight="false" outlineLevel="0" collapsed="false">
      <c r="A19" s="90" t="s">
        <v>202</v>
      </c>
      <c r="B19" s="105" t="s">
        <v>203</v>
      </c>
      <c r="C19" s="97" t="n">
        <v>4</v>
      </c>
      <c r="D19" s="88" t="s">
        <v>18</v>
      </c>
      <c r="E19" s="98" t="n">
        <v>14103</v>
      </c>
      <c r="F19" s="98" t="n">
        <v>12023</v>
      </c>
      <c r="G19" s="99" t="n">
        <f aca="false">C19*E19</f>
        <v>56412</v>
      </c>
      <c r="H19" s="99" t="n">
        <f aca="false">C19*F19</f>
        <v>48092</v>
      </c>
    </row>
    <row r="20" customFormat="false" ht="83.25" hidden="false" customHeight="true" outlineLevel="0" collapsed="false">
      <c r="A20" s="90" t="s">
        <v>204</v>
      </c>
      <c r="B20" s="105" t="s">
        <v>205</v>
      </c>
      <c r="C20" s="97" t="n">
        <v>6</v>
      </c>
      <c r="D20" s="62" t="s">
        <v>18</v>
      </c>
      <c r="E20" s="98" t="n">
        <v>10151</v>
      </c>
      <c r="F20" s="98" t="n">
        <v>12023</v>
      </c>
      <c r="G20" s="99" t="n">
        <f aca="false">C20*E20</f>
        <v>60906</v>
      </c>
      <c r="H20" s="99" t="n">
        <f aca="false">C20*F20</f>
        <v>72138</v>
      </c>
    </row>
    <row r="21" customFormat="false" ht="52.5" hidden="false" customHeight="true" outlineLevel="0" collapsed="false">
      <c r="A21" s="90" t="s">
        <v>206</v>
      </c>
      <c r="B21" s="105" t="s">
        <v>207</v>
      </c>
      <c r="C21" s="97" t="n">
        <v>26</v>
      </c>
      <c r="D21" s="62" t="s">
        <v>18</v>
      </c>
      <c r="E21" s="98" t="n">
        <v>93181</v>
      </c>
      <c r="F21" s="98" t="n">
        <v>7729</v>
      </c>
      <c r="G21" s="99" t="n">
        <f aca="false">C21*E21</f>
        <v>2422706</v>
      </c>
      <c r="H21" s="99" t="n">
        <f aca="false">C21*F21</f>
        <v>200954</v>
      </c>
    </row>
    <row r="22" customFormat="false" ht="52.8" hidden="false" customHeight="false" outlineLevel="0" collapsed="false">
      <c r="A22" s="90" t="s">
        <v>208</v>
      </c>
      <c r="B22" s="105" t="s">
        <v>209</v>
      </c>
      <c r="C22" s="97" t="n">
        <v>26</v>
      </c>
      <c r="D22" s="88" t="s">
        <v>18</v>
      </c>
      <c r="E22" s="98" t="n">
        <v>4910</v>
      </c>
      <c r="F22" s="98" t="n">
        <v>6441</v>
      </c>
      <c r="G22" s="99" t="n">
        <f aca="false">C22*E22</f>
        <v>127660</v>
      </c>
      <c r="H22" s="99" t="n">
        <f aca="false">C22*F22</f>
        <v>167466</v>
      </c>
    </row>
    <row r="23" customFormat="false" ht="79.2" hidden="false" customHeight="false" outlineLevel="0" collapsed="false">
      <c r="A23" s="90" t="s">
        <v>210</v>
      </c>
      <c r="B23" s="105" t="s">
        <v>211</v>
      </c>
      <c r="C23" s="97" t="n">
        <v>2</v>
      </c>
      <c r="D23" s="88" t="s">
        <v>18</v>
      </c>
      <c r="E23" s="98" t="n">
        <v>37521</v>
      </c>
      <c r="F23" s="98" t="n">
        <v>24691</v>
      </c>
      <c r="G23" s="99" t="n">
        <f aca="false">C23*E23</f>
        <v>75042</v>
      </c>
      <c r="H23" s="99" t="n">
        <f aca="false">C23*F23</f>
        <v>49382</v>
      </c>
    </row>
    <row r="24" customFormat="false" ht="66" hidden="false" customHeight="false" outlineLevel="0" collapsed="false">
      <c r="A24" s="90" t="s">
        <v>212</v>
      </c>
      <c r="B24" s="105" t="s">
        <v>213</v>
      </c>
      <c r="C24" s="97" t="n">
        <v>2</v>
      </c>
      <c r="D24" s="88" t="s">
        <v>18</v>
      </c>
      <c r="E24" s="98" t="n">
        <v>14548</v>
      </c>
      <c r="F24" s="98" t="n">
        <v>23832</v>
      </c>
      <c r="G24" s="99" t="n">
        <f aca="false">C24*E24</f>
        <v>29096</v>
      </c>
      <c r="H24" s="99" t="n">
        <f aca="false">C24*F24</f>
        <v>47664</v>
      </c>
    </row>
    <row r="25" customFormat="false" ht="52.8" hidden="false" customHeight="false" outlineLevel="0" collapsed="false">
      <c r="A25" s="90" t="s">
        <v>214</v>
      </c>
      <c r="B25" s="105" t="s">
        <v>215</v>
      </c>
      <c r="C25" s="97" t="n">
        <v>3</v>
      </c>
      <c r="D25" s="88" t="s">
        <v>18</v>
      </c>
      <c r="E25" s="98" t="n">
        <v>15218</v>
      </c>
      <c r="F25" s="98" t="n">
        <v>7729</v>
      </c>
      <c r="G25" s="99" t="n">
        <f aca="false">C25*E25</f>
        <v>45654</v>
      </c>
      <c r="H25" s="99" t="n">
        <f aca="false">C25*F25</f>
        <v>23187</v>
      </c>
    </row>
    <row r="26" customFormat="false" ht="39.6" hidden="false" customHeight="false" outlineLevel="0" collapsed="false">
      <c r="A26" s="90" t="s">
        <v>216</v>
      </c>
      <c r="B26" s="105" t="s">
        <v>217</v>
      </c>
      <c r="C26" s="97" t="n">
        <v>58</v>
      </c>
      <c r="D26" s="88" t="s">
        <v>18</v>
      </c>
      <c r="E26" s="98" t="n">
        <v>1471</v>
      </c>
      <c r="F26" s="98" t="n">
        <v>2469</v>
      </c>
      <c r="G26" s="99" t="n">
        <f aca="false">C26*E26</f>
        <v>85318</v>
      </c>
      <c r="H26" s="99" t="n">
        <f aca="false">C26*F26</f>
        <v>143202</v>
      </c>
    </row>
    <row r="27" customFormat="false" ht="93.75" hidden="false" customHeight="true" outlineLevel="0" collapsed="false">
      <c r="A27" s="90" t="s">
        <v>218</v>
      </c>
      <c r="B27" s="105" t="s">
        <v>219</v>
      </c>
      <c r="C27" s="97" t="n">
        <v>24</v>
      </c>
      <c r="D27" s="88" t="s">
        <v>18</v>
      </c>
      <c r="E27" s="98" t="n">
        <v>289708</v>
      </c>
      <c r="F27" s="98" t="n">
        <v>9662</v>
      </c>
      <c r="G27" s="99" t="n">
        <f aca="false">C27*E27</f>
        <v>6952992</v>
      </c>
      <c r="H27" s="99" t="n">
        <f aca="false">C27*F27</f>
        <v>231888</v>
      </c>
    </row>
    <row r="28" customFormat="false" ht="83.25" hidden="false" customHeight="true" outlineLevel="0" collapsed="false">
      <c r="A28" s="90" t="s">
        <v>220</v>
      </c>
      <c r="B28" s="105" t="s">
        <v>221</v>
      </c>
      <c r="C28" s="97" t="n">
        <v>6</v>
      </c>
      <c r="D28" s="88" t="s">
        <v>18</v>
      </c>
      <c r="E28" s="98" t="n">
        <v>54093</v>
      </c>
      <c r="F28" s="98" t="n">
        <v>9662</v>
      </c>
      <c r="G28" s="99" t="n">
        <f aca="false">C28*E28</f>
        <v>324558</v>
      </c>
      <c r="H28" s="99" t="n">
        <f aca="false">C28*F28</f>
        <v>57972</v>
      </c>
    </row>
    <row r="29" customFormat="false" ht="40.5" hidden="false" customHeight="true" outlineLevel="0" collapsed="false">
      <c r="A29" s="90" t="s">
        <v>222</v>
      </c>
      <c r="B29" s="105" t="s">
        <v>223</v>
      </c>
      <c r="C29" s="97" t="n">
        <v>30</v>
      </c>
      <c r="D29" s="88" t="s">
        <v>18</v>
      </c>
      <c r="E29" s="98" t="n">
        <v>14539</v>
      </c>
      <c r="F29" s="98" t="n">
        <v>3221</v>
      </c>
      <c r="G29" s="99" t="n">
        <f aca="false">C29*E29</f>
        <v>436170</v>
      </c>
      <c r="H29" s="99" t="n">
        <f aca="false">C29*F29</f>
        <v>96630</v>
      </c>
    </row>
    <row r="30" customFormat="false" ht="52.8" hidden="false" customHeight="false" outlineLevel="0" collapsed="false">
      <c r="A30" s="90" t="s">
        <v>224</v>
      </c>
      <c r="B30" s="105" t="s">
        <v>225</v>
      </c>
      <c r="C30" s="97" t="n">
        <v>24</v>
      </c>
      <c r="D30" s="88" t="s">
        <v>18</v>
      </c>
      <c r="E30" s="98" t="n">
        <v>77364</v>
      </c>
      <c r="F30" s="98" t="n">
        <v>10306</v>
      </c>
      <c r="G30" s="99" t="n">
        <f aca="false">C30*E30</f>
        <v>1856736</v>
      </c>
      <c r="H30" s="99" t="n">
        <f aca="false">C30*F30</f>
        <v>247344</v>
      </c>
    </row>
    <row r="31" customFormat="false" ht="52.8" hidden="false" customHeight="false" outlineLevel="0" collapsed="false">
      <c r="A31" s="90" t="s">
        <v>226</v>
      </c>
      <c r="B31" s="105" t="s">
        <v>227</v>
      </c>
      <c r="C31" s="97" t="n">
        <v>6</v>
      </c>
      <c r="D31" s="88" t="s">
        <v>18</v>
      </c>
      <c r="E31" s="98" t="n">
        <v>26329</v>
      </c>
      <c r="F31" s="98" t="n">
        <v>10306</v>
      </c>
      <c r="G31" s="99" t="n">
        <f aca="false">C31*E31</f>
        <v>157974</v>
      </c>
      <c r="H31" s="99" t="n">
        <f aca="false">C31*F31</f>
        <v>61836</v>
      </c>
    </row>
    <row r="32" customFormat="false" ht="79.2" hidden="false" customHeight="false" outlineLevel="0" collapsed="false">
      <c r="A32" s="90" t="s">
        <v>228</v>
      </c>
      <c r="B32" s="105" t="s">
        <v>229</v>
      </c>
      <c r="C32" s="97" t="n">
        <v>2</v>
      </c>
      <c r="D32" s="88" t="s">
        <v>18</v>
      </c>
      <c r="E32" s="98" t="n">
        <v>94989</v>
      </c>
      <c r="F32" s="98" t="n">
        <v>10306</v>
      </c>
      <c r="G32" s="99" t="n">
        <f aca="false">C32*E32</f>
        <v>189978</v>
      </c>
      <c r="H32" s="99" t="n">
        <f aca="false">C32*F32</f>
        <v>20612</v>
      </c>
    </row>
    <row r="33" customFormat="false" ht="39.6" hidden="false" customHeight="false" outlineLevel="0" collapsed="false">
      <c r="A33" s="90" t="s">
        <v>230</v>
      </c>
      <c r="B33" s="105" t="s">
        <v>231</v>
      </c>
      <c r="C33" s="97" t="n">
        <v>30</v>
      </c>
      <c r="D33" s="88" t="s">
        <v>18</v>
      </c>
      <c r="E33" s="98" t="n">
        <v>79714</v>
      </c>
      <c r="F33" s="98" t="n">
        <v>12882</v>
      </c>
      <c r="G33" s="99" t="n">
        <f aca="false">C33*E33</f>
        <v>2391420</v>
      </c>
      <c r="H33" s="99" t="n">
        <f aca="false">C33*F33</f>
        <v>386460</v>
      </c>
    </row>
    <row r="34" customFormat="false" ht="53.25" hidden="false" customHeight="true" outlineLevel="0" collapsed="false">
      <c r="A34" s="90" t="s">
        <v>232</v>
      </c>
      <c r="B34" s="105" t="s">
        <v>233</v>
      </c>
      <c r="C34" s="97" t="n">
        <v>9</v>
      </c>
      <c r="D34" s="88" t="s">
        <v>18</v>
      </c>
      <c r="E34" s="98" t="n">
        <v>49023</v>
      </c>
      <c r="F34" s="98" t="n">
        <v>8373</v>
      </c>
      <c r="G34" s="99" t="n">
        <f aca="false">C34*E34</f>
        <v>441207</v>
      </c>
      <c r="H34" s="99" t="n">
        <f aca="false">C34*F34</f>
        <v>75357</v>
      </c>
    </row>
    <row r="35" customFormat="false" ht="39.6" hidden="false" customHeight="false" outlineLevel="0" collapsed="false">
      <c r="A35" s="90" t="s">
        <v>234</v>
      </c>
      <c r="B35" s="105" t="s">
        <v>235</v>
      </c>
      <c r="C35" s="97" t="n">
        <v>5</v>
      </c>
      <c r="D35" s="88" t="s">
        <v>18</v>
      </c>
      <c r="E35" s="98" t="n">
        <v>102378</v>
      </c>
      <c r="F35" s="98" t="n">
        <v>6441</v>
      </c>
      <c r="G35" s="99" t="n">
        <f aca="false">C35*E35</f>
        <v>511890</v>
      </c>
      <c r="H35" s="99" t="n">
        <f aca="false">C35*F35</f>
        <v>32205</v>
      </c>
    </row>
    <row r="36" customFormat="false" ht="66" hidden="false" customHeight="false" outlineLevel="0" collapsed="false">
      <c r="A36" s="90" t="s">
        <v>236</v>
      </c>
      <c r="B36" s="105" t="s">
        <v>237</v>
      </c>
      <c r="C36" s="97" t="n">
        <v>9</v>
      </c>
      <c r="D36" s="88" t="s">
        <v>18</v>
      </c>
      <c r="E36" s="98" t="n">
        <v>118663</v>
      </c>
      <c r="F36" s="98" t="n">
        <v>8051</v>
      </c>
      <c r="G36" s="99" t="n">
        <f aca="false">C36*E36</f>
        <v>1067967</v>
      </c>
      <c r="H36" s="99" t="n">
        <f aca="false">C36*F36</f>
        <v>72459</v>
      </c>
    </row>
    <row r="37" customFormat="false" ht="39.6" hidden="false" customHeight="false" outlineLevel="0" collapsed="false">
      <c r="A37" s="90" t="s">
        <v>238</v>
      </c>
      <c r="B37" s="105" t="s">
        <v>239</v>
      </c>
      <c r="C37" s="97" t="n">
        <v>9</v>
      </c>
      <c r="D37" s="88" t="s">
        <v>18</v>
      </c>
      <c r="E37" s="98" t="n">
        <v>1471</v>
      </c>
      <c r="F37" s="98" t="n">
        <v>2469</v>
      </c>
      <c r="G37" s="99" t="n">
        <f aca="false">C37*E37</f>
        <v>13239</v>
      </c>
      <c r="H37" s="99" t="n">
        <f aca="false">C37*F37</f>
        <v>22221</v>
      </c>
    </row>
    <row r="38" customFormat="false" ht="52.8" hidden="false" customHeight="false" outlineLevel="0" collapsed="false">
      <c r="A38" s="90" t="s">
        <v>240</v>
      </c>
      <c r="B38" s="105" t="s">
        <v>241</v>
      </c>
      <c r="C38" s="97" t="n">
        <v>12</v>
      </c>
      <c r="D38" s="88" t="s">
        <v>18</v>
      </c>
      <c r="E38" s="98" t="n">
        <v>120643</v>
      </c>
      <c r="F38" s="98" t="n">
        <v>31132</v>
      </c>
      <c r="G38" s="99" t="n">
        <f aca="false">C38*E38</f>
        <v>1447716</v>
      </c>
      <c r="H38" s="99" t="n">
        <f aca="false">C38*F38</f>
        <v>373584</v>
      </c>
    </row>
    <row r="39" customFormat="false" ht="79.2" hidden="false" customHeight="false" outlineLevel="0" collapsed="false">
      <c r="A39" s="90" t="s">
        <v>242</v>
      </c>
      <c r="B39" s="105" t="s">
        <v>243</v>
      </c>
      <c r="C39" s="97" t="n">
        <v>4</v>
      </c>
      <c r="D39" s="88" t="s">
        <v>18</v>
      </c>
      <c r="E39" s="98" t="n">
        <v>19922</v>
      </c>
      <c r="F39" s="98" t="n">
        <v>11809</v>
      </c>
      <c r="G39" s="99" t="n">
        <f aca="false">C39*E39</f>
        <v>79688</v>
      </c>
      <c r="H39" s="99" t="n">
        <f aca="false">C39*F39</f>
        <v>47236</v>
      </c>
    </row>
    <row r="40" customFormat="false" ht="66" hidden="false" customHeight="false" outlineLevel="0" collapsed="false">
      <c r="A40" s="90" t="s">
        <v>244</v>
      </c>
      <c r="B40" s="105" t="s">
        <v>245</v>
      </c>
      <c r="C40" s="97" t="n">
        <v>3</v>
      </c>
      <c r="D40" s="88" t="s">
        <v>18</v>
      </c>
      <c r="E40" s="98" t="n">
        <v>12278</v>
      </c>
      <c r="F40" s="98" t="n">
        <v>7515</v>
      </c>
      <c r="G40" s="99" t="n">
        <f aca="false">C40*E40</f>
        <v>36834</v>
      </c>
      <c r="H40" s="99" t="n">
        <f aca="false">C40*F40</f>
        <v>22545</v>
      </c>
    </row>
    <row r="41" customFormat="false" ht="52.8" hidden="false" customHeight="false" outlineLevel="0" collapsed="false">
      <c r="A41" s="90" t="s">
        <v>246</v>
      </c>
      <c r="B41" s="105" t="s">
        <v>247</v>
      </c>
      <c r="C41" s="97" t="n">
        <v>7</v>
      </c>
      <c r="D41" s="88" t="s">
        <v>18</v>
      </c>
      <c r="E41" s="98" t="n">
        <v>21133</v>
      </c>
      <c r="F41" s="98" t="n">
        <v>7729</v>
      </c>
      <c r="G41" s="99" t="n">
        <f aca="false">C41*E41</f>
        <v>147931</v>
      </c>
      <c r="H41" s="99" t="n">
        <f aca="false">C41*F41</f>
        <v>54103</v>
      </c>
    </row>
    <row r="42" customFormat="false" ht="39.6" hidden="false" customHeight="false" outlineLevel="0" collapsed="false">
      <c r="A42" s="90" t="s">
        <v>248</v>
      </c>
      <c r="B42" s="105" t="s">
        <v>249</v>
      </c>
      <c r="C42" s="97" t="n">
        <v>14</v>
      </c>
      <c r="D42" s="88" t="s">
        <v>18</v>
      </c>
      <c r="E42" s="98" t="n">
        <v>1471</v>
      </c>
      <c r="F42" s="98" t="n">
        <v>2469</v>
      </c>
      <c r="G42" s="99" t="n">
        <f aca="false">C42*E42</f>
        <v>20594</v>
      </c>
      <c r="H42" s="99" t="n">
        <f aca="false">C42*F42</f>
        <v>34566</v>
      </c>
    </row>
    <row r="43" customFormat="false" ht="39.6" hidden="false" customHeight="false" outlineLevel="0" collapsed="false">
      <c r="A43" s="90" t="s">
        <v>250</v>
      </c>
      <c r="B43" s="105" t="s">
        <v>251</v>
      </c>
      <c r="C43" s="97" t="n">
        <v>1</v>
      </c>
      <c r="D43" s="88" t="s">
        <v>18</v>
      </c>
      <c r="E43" s="98" t="n">
        <v>39803</v>
      </c>
      <c r="F43" s="98" t="n">
        <v>12882</v>
      </c>
      <c r="G43" s="99" t="n">
        <f aca="false">C43*E43</f>
        <v>39803</v>
      </c>
      <c r="H43" s="99" t="n">
        <f aca="false">C43*F43</f>
        <v>12882</v>
      </c>
    </row>
    <row r="44" customFormat="false" ht="39.6" hidden="false" customHeight="false" outlineLevel="0" collapsed="false">
      <c r="A44" s="90" t="s">
        <v>252</v>
      </c>
      <c r="B44" s="105" t="s">
        <v>253</v>
      </c>
      <c r="C44" s="97" t="n">
        <v>22</v>
      </c>
      <c r="D44" s="88" t="s">
        <v>18</v>
      </c>
      <c r="E44" s="98" t="n">
        <v>88997</v>
      </c>
      <c r="F44" s="98" t="n">
        <v>9662</v>
      </c>
      <c r="G44" s="99" t="n">
        <f aca="false">C44*E44</f>
        <v>1957934</v>
      </c>
      <c r="H44" s="99" t="n">
        <f aca="false">C44*F44</f>
        <v>212564</v>
      </c>
    </row>
    <row r="45" customFormat="false" ht="52.8" hidden="false" customHeight="false" outlineLevel="0" collapsed="false">
      <c r="A45" s="90" t="s">
        <v>254</v>
      </c>
      <c r="B45" s="105" t="s">
        <v>255</v>
      </c>
      <c r="C45" s="97" t="n">
        <v>4</v>
      </c>
      <c r="D45" s="88" t="s">
        <v>18</v>
      </c>
      <c r="E45" s="98" t="n">
        <v>9740</v>
      </c>
      <c r="F45" s="98" t="n">
        <v>8588</v>
      </c>
      <c r="G45" s="99" t="n">
        <f aca="false">C45*E45</f>
        <v>38960</v>
      </c>
      <c r="H45" s="99" t="n">
        <f aca="false">C45*F45</f>
        <v>34352</v>
      </c>
    </row>
    <row r="46" customFormat="false" ht="66" hidden="false" customHeight="false" outlineLevel="0" collapsed="false">
      <c r="A46" s="90" t="s">
        <v>256</v>
      </c>
      <c r="B46" s="105" t="s">
        <v>257</v>
      </c>
      <c r="C46" s="97" t="n">
        <v>27</v>
      </c>
      <c r="D46" s="88" t="s">
        <v>18</v>
      </c>
      <c r="E46" s="98" t="n">
        <v>55511</v>
      </c>
      <c r="F46" s="98" t="n">
        <v>9769</v>
      </c>
      <c r="G46" s="99" t="n">
        <f aca="false">C46*E46</f>
        <v>1498797</v>
      </c>
      <c r="H46" s="99" t="n">
        <f aca="false">C46*F46</f>
        <v>263763</v>
      </c>
    </row>
    <row r="47" customFormat="false" ht="52.8" hidden="false" customHeight="false" outlineLevel="0" collapsed="false">
      <c r="A47" s="90" t="s">
        <v>258</v>
      </c>
      <c r="B47" s="105" t="s">
        <v>259</v>
      </c>
      <c r="C47" s="97" t="n">
        <v>1</v>
      </c>
      <c r="D47" s="88" t="s">
        <v>18</v>
      </c>
      <c r="E47" s="98" t="n">
        <v>12528</v>
      </c>
      <c r="F47" s="98" t="n">
        <v>8588</v>
      </c>
      <c r="G47" s="99" t="n">
        <f aca="false">C47*E47</f>
        <v>12528</v>
      </c>
      <c r="H47" s="99" t="n">
        <f aca="false">C47*F47</f>
        <v>8588</v>
      </c>
    </row>
    <row r="48" customFormat="false" ht="92.4" hidden="false" customHeight="false" outlineLevel="0" collapsed="false">
      <c r="A48" s="90" t="s">
        <v>260</v>
      </c>
      <c r="B48" s="105" t="s">
        <v>261</v>
      </c>
      <c r="C48" s="97" t="n">
        <v>1</v>
      </c>
      <c r="D48" s="88" t="s">
        <v>18</v>
      </c>
      <c r="E48" s="98" t="n">
        <v>71983</v>
      </c>
      <c r="F48" s="98" t="n">
        <v>11809</v>
      </c>
      <c r="G48" s="99" t="n">
        <f aca="false">C48*E48</f>
        <v>71983</v>
      </c>
      <c r="H48" s="99" t="n">
        <f aca="false">C48*F48</f>
        <v>11809</v>
      </c>
    </row>
    <row r="49" customFormat="false" ht="39.6" hidden="false" customHeight="false" outlineLevel="0" collapsed="false">
      <c r="A49" s="90" t="s">
        <v>262</v>
      </c>
      <c r="B49" s="105" t="s">
        <v>263</v>
      </c>
      <c r="C49" s="97" t="n">
        <v>2</v>
      </c>
      <c r="D49" s="88" t="s">
        <v>18</v>
      </c>
      <c r="E49" s="98" t="n">
        <v>41060</v>
      </c>
      <c r="F49" s="98" t="n">
        <v>6441</v>
      </c>
      <c r="G49" s="99" t="n">
        <f aca="false">C49*E49</f>
        <v>82120</v>
      </c>
      <c r="H49" s="99" t="n">
        <f aca="false">C49*F49</f>
        <v>12882</v>
      </c>
    </row>
    <row r="50" customFormat="false" ht="39.6" hidden="false" customHeight="false" outlineLevel="0" collapsed="false">
      <c r="A50" s="90" t="s">
        <v>264</v>
      </c>
      <c r="B50" s="105" t="s">
        <v>265</v>
      </c>
      <c r="C50" s="97" t="n">
        <v>2</v>
      </c>
      <c r="D50" s="88" t="s">
        <v>18</v>
      </c>
      <c r="E50" s="98" t="n">
        <v>18406</v>
      </c>
      <c r="F50" s="98" t="n">
        <v>2684</v>
      </c>
      <c r="G50" s="99" t="n">
        <f aca="false">C50*E50</f>
        <v>36812</v>
      </c>
      <c r="H50" s="99" t="n">
        <f aca="false">C50*F50</f>
        <v>5368</v>
      </c>
    </row>
    <row r="51" customFormat="false" ht="39.6" hidden="false" customHeight="false" outlineLevel="0" collapsed="false">
      <c r="A51" s="90" t="s">
        <v>266</v>
      </c>
      <c r="B51" s="105" t="s">
        <v>267</v>
      </c>
      <c r="C51" s="97" t="n">
        <v>1</v>
      </c>
      <c r="D51" s="88" t="s">
        <v>18</v>
      </c>
      <c r="E51" s="98" t="n">
        <v>16000</v>
      </c>
      <c r="F51" s="98" t="n">
        <v>2684</v>
      </c>
      <c r="G51" s="99" t="n">
        <f aca="false">C51*E51</f>
        <v>16000</v>
      </c>
      <c r="H51" s="99" t="n">
        <f aca="false">C51*F51</f>
        <v>2684</v>
      </c>
    </row>
    <row r="52" customFormat="false" ht="39.6" hidden="false" customHeight="false" outlineLevel="0" collapsed="false">
      <c r="A52" s="90" t="s">
        <v>268</v>
      </c>
      <c r="B52" s="105" t="s">
        <v>269</v>
      </c>
      <c r="C52" s="97" t="n">
        <v>2</v>
      </c>
      <c r="D52" s="88" t="s">
        <v>18</v>
      </c>
      <c r="E52" s="98" t="n">
        <v>43565</v>
      </c>
      <c r="F52" s="98" t="n">
        <v>2684</v>
      </c>
      <c r="G52" s="99" t="n">
        <f aca="false">C52*E52</f>
        <v>87130</v>
      </c>
      <c r="H52" s="99" t="n">
        <f aca="false">C52*F52</f>
        <v>5368</v>
      </c>
    </row>
    <row r="53" customFormat="false" ht="39.6" hidden="false" customHeight="false" outlineLevel="0" collapsed="false">
      <c r="A53" s="90" t="s">
        <v>270</v>
      </c>
      <c r="B53" s="105" t="s">
        <v>271</v>
      </c>
      <c r="C53" s="97" t="n">
        <v>1</v>
      </c>
      <c r="D53" s="88" t="s">
        <v>18</v>
      </c>
      <c r="E53" s="98" t="n">
        <v>66617</v>
      </c>
      <c r="F53" s="98" t="n">
        <v>2684</v>
      </c>
      <c r="G53" s="99" t="n">
        <f aca="false">C53*E53</f>
        <v>66617</v>
      </c>
      <c r="H53" s="99" t="n">
        <f aca="false">C53*F53</f>
        <v>2684</v>
      </c>
    </row>
    <row r="54" customFormat="false" ht="26.4" hidden="false" customHeight="false" outlineLevel="0" collapsed="false">
      <c r="A54" s="90" t="s">
        <v>272</v>
      </c>
      <c r="B54" s="105" t="s">
        <v>273</v>
      </c>
      <c r="C54" s="97" t="n">
        <v>1</v>
      </c>
      <c r="D54" s="88" t="s">
        <v>18</v>
      </c>
      <c r="E54" s="98" t="n">
        <v>84032</v>
      </c>
      <c r="F54" s="98" t="n">
        <v>2684</v>
      </c>
      <c r="G54" s="99" t="n">
        <f aca="false">C54*E54</f>
        <v>84032</v>
      </c>
      <c r="H54" s="99" t="n">
        <f aca="false">C54*F54</f>
        <v>2684</v>
      </c>
    </row>
    <row r="55" customFormat="false" ht="26.4" hidden="false" customHeight="false" outlineLevel="0" collapsed="false">
      <c r="A55" s="90" t="s">
        <v>274</v>
      </c>
      <c r="B55" s="105" t="s">
        <v>275</v>
      </c>
      <c r="C55" s="97" t="n">
        <v>1</v>
      </c>
      <c r="D55" s="88" t="s">
        <v>18</v>
      </c>
      <c r="E55" s="98" t="n">
        <v>185681</v>
      </c>
      <c r="F55" s="98" t="n">
        <v>2684</v>
      </c>
      <c r="G55" s="99" t="n">
        <f aca="false">C55*E55</f>
        <v>185681</v>
      </c>
      <c r="H55" s="99" t="n">
        <f aca="false">C55*F55</f>
        <v>2684</v>
      </c>
    </row>
    <row r="56" customFormat="false" ht="66" hidden="false" customHeight="false" outlineLevel="0" collapsed="false">
      <c r="A56" s="90" t="s">
        <v>276</v>
      </c>
      <c r="B56" s="105" t="s">
        <v>277</v>
      </c>
      <c r="C56" s="97" t="n">
        <v>24</v>
      </c>
      <c r="D56" s="88" t="s">
        <v>18</v>
      </c>
      <c r="E56" s="98" t="n">
        <v>9740</v>
      </c>
      <c r="F56" s="98" t="n">
        <v>4294</v>
      </c>
      <c r="G56" s="99" t="n">
        <f aca="false">C56*E56</f>
        <v>233760</v>
      </c>
      <c r="H56" s="99" t="n">
        <f aca="false">C56*F56</f>
        <v>103056</v>
      </c>
    </row>
    <row r="57" customFormat="false" ht="66" hidden="false" customHeight="false" outlineLevel="0" collapsed="false">
      <c r="A57" s="90" t="s">
        <v>278</v>
      </c>
      <c r="B57" s="105" t="s">
        <v>279</v>
      </c>
      <c r="C57" s="97" t="n">
        <v>3</v>
      </c>
      <c r="D57" s="88" t="s">
        <v>18</v>
      </c>
      <c r="E57" s="98" t="n">
        <v>20503</v>
      </c>
      <c r="F57" s="98" t="n">
        <v>6441</v>
      </c>
      <c r="G57" s="99" t="n">
        <f aca="false">C57*E57</f>
        <v>61509</v>
      </c>
      <c r="H57" s="99" t="n">
        <f aca="false">C57*F57</f>
        <v>19323</v>
      </c>
    </row>
    <row r="58" customFormat="false" ht="26.4" hidden="false" customHeight="false" outlineLevel="0" collapsed="false">
      <c r="A58" s="90" t="s">
        <v>280</v>
      </c>
      <c r="B58" s="105" t="s">
        <v>281</v>
      </c>
      <c r="C58" s="97" t="n">
        <v>27</v>
      </c>
      <c r="D58" s="88" t="s">
        <v>18</v>
      </c>
      <c r="E58" s="98" t="n">
        <v>5885</v>
      </c>
      <c r="F58" s="98" t="n">
        <v>3221</v>
      </c>
      <c r="G58" s="99" t="n">
        <f aca="false">C58*E58</f>
        <v>158895</v>
      </c>
      <c r="H58" s="99" t="n">
        <f aca="false">C58*F58</f>
        <v>86967</v>
      </c>
    </row>
    <row r="59" customFormat="false" ht="26.4" hidden="false" customHeight="false" outlineLevel="0" collapsed="false">
      <c r="A59" s="90" t="s">
        <v>282</v>
      </c>
      <c r="B59" s="105" t="s">
        <v>283</v>
      </c>
      <c r="C59" s="97" t="n">
        <v>30</v>
      </c>
      <c r="D59" s="88" t="s">
        <v>18</v>
      </c>
      <c r="E59" s="98" t="n">
        <v>7883</v>
      </c>
      <c r="F59" s="98" t="n">
        <v>3221</v>
      </c>
      <c r="G59" s="99" t="n">
        <f aca="false">C59*E59</f>
        <v>236490</v>
      </c>
      <c r="H59" s="99" t="n">
        <f aca="false">C59*F59</f>
        <v>96630</v>
      </c>
    </row>
    <row r="60" customFormat="false" ht="39.6" hidden="false" customHeight="false" outlineLevel="0" collapsed="false">
      <c r="A60" s="90" t="s">
        <v>284</v>
      </c>
      <c r="B60" s="106" t="s">
        <v>285</v>
      </c>
      <c r="C60" s="97" t="n">
        <v>9</v>
      </c>
      <c r="D60" s="88" t="s">
        <v>18</v>
      </c>
      <c r="E60" s="98" t="n">
        <v>4282</v>
      </c>
      <c r="F60" s="98" t="n">
        <v>3221</v>
      </c>
      <c r="G60" s="99" t="n">
        <f aca="false">C60*E60</f>
        <v>38538</v>
      </c>
      <c r="H60" s="99" t="n">
        <f aca="false">C60*F60</f>
        <v>28989</v>
      </c>
    </row>
    <row r="61" customFormat="false" ht="26.4" hidden="false" customHeight="false" outlineLevel="0" collapsed="false">
      <c r="A61" s="90" t="s">
        <v>286</v>
      </c>
      <c r="B61" s="105" t="s">
        <v>287</v>
      </c>
      <c r="C61" s="97" t="n">
        <v>18</v>
      </c>
      <c r="D61" s="88" t="s">
        <v>18</v>
      </c>
      <c r="E61" s="98" t="n">
        <v>6474</v>
      </c>
      <c r="F61" s="98" t="n">
        <v>3221</v>
      </c>
      <c r="G61" s="99" t="n">
        <f aca="false">C61*E61</f>
        <v>116532</v>
      </c>
      <c r="H61" s="99" t="n">
        <f aca="false">C61*F61</f>
        <v>57978</v>
      </c>
    </row>
    <row r="62" customFormat="false" ht="26.4" hidden="false" customHeight="false" outlineLevel="0" collapsed="false">
      <c r="A62" s="90" t="s">
        <v>288</v>
      </c>
      <c r="B62" s="105" t="s">
        <v>289</v>
      </c>
      <c r="C62" s="97" t="n">
        <v>70</v>
      </c>
      <c r="D62" s="88" t="s">
        <v>18</v>
      </c>
      <c r="E62" s="98" t="n">
        <v>2204</v>
      </c>
      <c r="F62" s="98" t="n">
        <v>3221</v>
      </c>
      <c r="G62" s="99" t="n">
        <f aca="false">C62*E62</f>
        <v>154280</v>
      </c>
      <c r="H62" s="99" t="n">
        <f aca="false">C62*F62</f>
        <v>225470</v>
      </c>
    </row>
    <row r="63" customFormat="false" ht="26.4" hidden="false" customHeight="false" outlineLevel="0" collapsed="false">
      <c r="A63" s="90" t="s">
        <v>290</v>
      </c>
      <c r="B63" s="105" t="s">
        <v>291</v>
      </c>
      <c r="C63" s="97" t="n">
        <v>16</v>
      </c>
      <c r="D63" s="88" t="s">
        <v>18</v>
      </c>
      <c r="E63" s="98" t="n">
        <v>21015</v>
      </c>
      <c r="F63" s="98" t="n">
        <v>2147</v>
      </c>
      <c r="G63" s="99" t="n">
        <f aca="false">C63*E63</f>
        <v>336240</v>
      </c>
      <c r="H63" s="99" t="n">
        <f aca="false">C63*F63</f>
        <v>34352</v>
      </c>
    </row>
    <row r="64" customFormat="false" ht="26.4" hidden="false" customHeight="false" outlineLevel="0" collapsed="false">
      <c r="A64" s="90" t="s">
        <v>292</v>
      </c>
      <c r="B64" s="105" t="s">
        <v>293</v>
      </c>
      <c r="C64" s="97" t="n">
        <v>12</v>
      </c>
      <c r="D64" s="88" t="s">
        <v>18</v>
      </c>
      <c r="E64" s="98" t="n">
        <v>33887</v>
      </c>
      <c r="F64" s="98" t="n">
        <v>2147</v>
      </c>
      <c r="G64" s="99" t="n">
        <f aca="false">C64*E64</f>
        <v>406644</v>
      </c>
      <c r="H64" s="99" t="n">
        <f aca="false">C64*F64</f>
        <v>25764</v>
      </c>
    </row>
    <row r="65" customFormat="false" ht="26.4" hidden="false" customHeight="false" outlineLevel="0" collapsed="false">
      <c r="A65" s="90" t="s">
        <v>294</v>
      </c>
      <c r="B65" s="105" t="s">
        <v>295</v>
      </c>
      <c r="C65" s="97" t="n">
        <v>16</v>
      </c>
      <c r="D65" s="88" t="s">
        <v>18</v>
      </c>
      <c r="E65" s="98" t="n">
        <v>3765</v>
      </c>
      <c r="F65" s="98" t="n">
        <v>2684</v>
      </c>
      <c r="G65" s="99" t="n">
        <f aca="false">C65*E65</f>
        <v>60240</v>
      </c>
      <c r="H65" s="99" t="n">
        <f aca="false">C65*F65</f>
        <v>42944</v>
      </c>
    </row>
    <row r="66" customFormat="false" ht="26.4" hidden="false" customHeight="false" outlineLevel="0" collapsed="false">
      <c r="A66" s="90" t="s">
        <v>296</v>
      </c>
      <c r="B66" s="105" t="s">
        <v>297</v>
      </c>
      <c r="C66" s="97" t="n">
        <v>29</v>
      </c>
      <c r="D66" s="88" t="s">
        <v>18</v>
      </c>
      <c r="E66" s="98" t="n">
        <v>4887</v>
      </c>
      <c r="F66" s="98" t="n">
        <v>2684</v>
      </c>
      <c r="G66" s="99" t="n">
        <f aca="false">C66*E66</f>
        <v>141723</v>
      </c>
      <c r="H66" s="99" t="n">
        <f aca="false">C66*F66</f>
        <v>77836</v>
      </c>
    </row>
    <row r="67" customFormat="false" ht="26.4" hidden="false" customHeight="false" outlineLevel="0" collapsed="false">
      <c r="A67" s="90" t="s">
        <v>298</v>
      </c>
      <c r="B67" s="105" t="s">
        <v>299</v>
      </c>
      <c r="C67" s="97" t="n">
        <v>30</v>
      </c>
      <c r="D67" s="88" t="s">
        <v>18</v>
      </c>
      <c r="E67" s="98" t="n">
        <v>5382</v>
      </c>
      <c r="F67" s="98" t="n">
        <v>2684</v>
      </c>
      <c r="G67" s="99" t="n">
        <f aca="false">C67*E67</f>
        <v>161460</v>
      </c>
      <c r="H67" s="99" t="n">
        <f aca="false">C67*F67</f>
        <v>80520</v>
      </c>
    </row>
    <row r="68" customFormat="false" ht="39.6" hidden="false" customHeight="false" outlineLevel="0" collapsed="false">
      <c r="A68" s="90" t="s">
        <v>300</v>
      </c>
      <c r="B68" s="105" t="s">
        <v>301</v>
      </c>
      <c r="C68" s="97" t="n">
        <v>12</v>
      </c>
      <c r="D68" s="88" t="s">
        <v>18</v>
      </c>
      <c r="E68" s="98" t="n">
        <v>34093</v>
      </c>
      <c r="F68" s="98" t="n">
        <v>4294</v>
      </c>
      <c r="G68" s="99" t="n">
        <f aca="false">C68*E68</f>
        <v>409116</v>
      </c>
      <c r="H68" s="99" t="n">
        <f aca="false">C68*F68</f>
        <v>51528</v>
      </c>
    </row>
    <row r="69" customFormat="false" ht="52.8" hidden="false" customHeight="false" outlineLevel="0" collapsed="false">
      <c r="A69" s="90" t="s">
        <v>302</v>
      </c>
      <c r="B69" s="105" t="s">
        <v>303</v>
      </c>
      <c r="C69" s="97" t="n">
        <v>9</v>
      </c>
      <c r="D69" s="88" t="s">
        <v>18</v>
      </c>
      <c r="E69" s="98" t="n">
        <v>35053</v>
      </c>
      <c r="F69" s="98" t="n">
        <v>4294</v>
      </c>
      <c r="G69" s="99" t="n">
        <f aca="false">C69*E69</f>
        <v>315477</v>
      </c>
      <c r="H69" s="99" t="n">
        <f aca="false">C69*F69</f>
        <v>38646</v>
      </c>
    </row>
    <row r="70" customFormat="false" ht="96.75" hidden="false" customHeight="true" outlineLevel="0" collapsed="false">
      <c r="A70" s="90" t="s">
        <v>304</v>
      </c>
      <c r="B70" s="105" t="s">
        <v>305</v>
      </c>
      <c r="C70" s="97" t="n">
        <v>450</v>
      </c>
      <c r="D70" s="88" t="s">
        <v>69</v>
      </c>
      <c r="E70" s="98" t="n">
        <v>489</v>
      </c>
      <c r="F70" s="98" t="n">
        <v>2147</v>
      </c>
      <c r="G70" s="99" t="n">
        <f aca="false">C70*E70</f>
        <v>220050</v>
      </c>
      <c r="H70" s="99" t="n">
        <f aca="false">C70*F70</f>
        <v>966150</v>
      </c>
    </row>
    <row r="71" customFormat="false" ht="13.2" hidden="false" customHeight="false" outlineLevel="0" collapsed="false">
      <c r="A71" s="90" t="s">
        <v>306</v>
      </c>
      <c r="B71" s="107" t="s">
        <v>307</v>
      </c>
      <c r="C71" s="97" t="n">
        <v>200</v>
      </c>
      <c r="D71" s="88" t="s">
        <v>69</v>
      </c>
      <c r="E71" s="98" t="n">
        <v>600</v>
      </c>
      <c r="F71" s="98" t="n">
        <v>2362</v>
      </c>
      <c r="G71" s="99" t="n">
        <f aca="false">C71*E71</f>
        <v>120000</v>
      </c>
      <c r="H71" s="99" t="n">
        <f aca="false">C71*F71</f>
        <v>472400</v>
      </c>
    </row>
    <row r="72" customFormat="false" ht="13.2" hidden="false" customHeight="false" outlineLevel="0" collapsed="false">
      <c r="A72" s="90" t="s">
        <v>308</v>
      </c>
      <c r="B72" s="107" t="s">
        <v>309</v>
      </c>
      <c r="C72" s="97" t="n">
        <v>200</v>
      </c>
      <c r="D72" s="88" t="s">
        <v>69</v>
      </c>
      <c r="E72" s="98" t="n">
        <v>979</v>
      </c>
      <c r="F72" s="98" t="n">
        <v>2362</v>
      </c>
      <c r="G72" s="99" t="n">
        <f aca="false">C72*E72</f>
        <v>195800</v>
      </c>
      <c r="H72" s="99" t="n">
        <f aca="false">C72*F72</f>
        <v>472400</v>
      </c>
    </row>
    <row r="73" customFormat="false" ht="13.2" hidden="false" customHeight="false" outlineLevel="0" collapsed="false">
      <c r="A73" s="90" t="s">
        <v>310</v>
      </c>
      <c r="B73" s="107" t="s">
        <v>311</v>
      </c>
      <c r="C73" s="97" t="n">
        <v>24</v>
      </c>
      <c r="D73" s="88" t="s">
        <v>69</v>
      </c>
      <c r="E73" s="98" t="n">
        <v>1476</v>
      </c>
      <c r="F73" s="98" t="n">
        <v>2576</v>
      </c>
      <c r="G73" s="99" t="n">
        <f aca="false">C73*E73</f>
        <v>35424</v>
      </c>
      <c r="H73" s="99" t="n">
        <f aca="false">C73*F73</f>
        <v>61824</v>
      </c>
    </row>
    <row r="74" customFormat="false" ht="13.2" hidden="false" customHeight="false" outlineLevel="0" collapsed="false">
      <c r="A74" s="90" t="s">
        <v>312</v>
      </c>
      <c r="B74" s="107" t="s">
        <v>313</v>
      </c>
      <c r="C74" s="97" t="n">
        <v>50</v>
      </c>
      <c r="D74" s="88" t="s">
        <v>69</v>
      </c>
      <c r="E74" s="98" t="n">
        <v>2407</v>
      </c>
      <c r="F74" s="98" t="n">
        <v>2791</v>
      </c>
      <c r="G74" s="99" t="n">
        <f aca="false">C74*E74</f>
        <v>120350</v>
      </c>
      <c r="H74" s="99" t="n">
        <f aca="false">C74*F74</f>
        <v>139550</v>
      </c>
    </row>
    <row r="75" customFormat="false" ht="13.2" hidden="false" customHeight="false" outlineLevel="0" collapsed="false">
      <c r="A75" s="90" t="s">
        <v>314</v>
      </c>
      <c r="B75" s="107" t="s">
        <v>315</v>
      </c>
      <c r="C75" s="97" t="n">
        <v>50</v>
      </c>
      <c r="D75" s="88" t="s">
        <v>69</v>
      </c>
      <c r="E75" s="98" t="n">
        <v>3523</v>
      </c>
      <c r="F75" s="98" t="n">
        <v>3221</v>
      </c>
      <c r="G75" s="99" t="n">
        <f aca="false">C75*E75</f>
        <v>176150</v>
      </c>
      <c r="H75" s="99" t="n">
        <f aca="false">C75*F75</f>
        <v>161050</v>
      </c>
    </row>
    <row r="76" customFormat="false" ht="13.2" hidden="false" customHeight="false" outlineLevel="0" collapsed="false">
      <c r="A76" s="90" t="s">
        <v>316</v>
      </c>
      <c r="B76" s="107" t="s">
        <v>317</v>
      </c>
      <c r="C76" s="97" t="n">
        <v>24</v>
      </c>
      <c r="D76" s="88" t="s">
        <v>69</v>
      </c>
      <c r="E76" s="98" t="n">
        <v>11204</v>
      </c>
      <c r="F76" s="98" t="n">
        <v>4294</v>
      </c>
      <c r="G76" s="99" t="n">
        <f aca="false">C76*E76</f>
        <v>268896</v>
      </c>
      <c r="H76" s="99" t="n">
        <f aca="false">C76*F76</f>
        <v>103056</v>
      </c>
    </row>
    <row r="77" customFormat="false" ht="66" hidden="false" customHeight="false" outlineLevel="0" collapsed="false">
      <c r="A77" s="90" t="s">
        <v>318</v>
      </c>
      <c r="B77" s="105" t="s">
        <v>319</v>
      </c>
      <c r="C77" s="97" t="n">
        <v>12</v>
      </c>
      <c r="D77" s="88" t="s">
        <v>69</v>
      </c>
      <c r="E77" s="98" t="n">
        <v>110000</v>
      </c>
      <c r="F77" s="98" t="n">
        <v>9000</v>
      </c>
      <c r="G77" s="99" t="n">
        <f aca="false">C77*E77</f>
        <v>1320000</v>
      </c>
      <c r="H77" s="99" t="n">
        <f aca="false">C77*F77</f>
        <v>108000</v>
      </c>
    </row>
    <row r="78" customFormat="false" ht="13.2" hidden="false" customHeight="false" outlineLevel="0" collapsed="false">
      <c r="A78" s="90" t="s">
        <v>320</v>
      </c>
      <c r="B78" s="105" t="s">
        <v>321</v>
      </c>
      <c r="C78" s="97" t="n">
        <v>6</v>
      </c>
      <c r="D78" s="88" t="s">
        <v>69</v>
      </c>
      <c r="E78" s="98" t="n">
        <v>144076.1</v>
      </c>
      <c r="F78" s="98" t="n">
        <v>12023.3</v>
      </c>
      <c r="G78" s="99" t="n">
        <f aca="false">C78*E78</f>
        <v>864456.6</v>
      </c>
      <c r="H78" s="99" t="n">
        <f aca="false">C78*F78</f>
        <v>72139.8</v>
      </c>
    </row>
    <row r="79" customFormat="false" ht="66" hidden="false" customHeight="false" outlineLevel="0" collapsed="false">
      <c r="A79" s="90" t="s">
        <v>322</v>
      </c>
      <c r="B79" s="105" t="s">
        <v>323</v>
      </c>
      <c r="C79" s="97" t="n">
        <v>64</v>
      </c>
      <c r="D79" s="88" t="s">
        <v>69</v>
      </c>
      <c r="E79" s="98" t="n">
        <v>351</v>
      </c>
      <c r="F79" s="98" t="n">
        <v>3972</v>
      </c>
      <c r="G79" s="99" t="n">
        <f aca="false">C79*E79</f>
        <v>22464</v>
      </c>
      <c r="H79" s="99" t="n">
        <f aca="false">C79*F79</f>
        <v>254208</v>
      </c>
    </row>
    <row r="80" customFormat="false" ht="13.2" hidden="false" customHeight="false" outlineLevel="0" collapsed="false">
      <c r="A80" s="90" t="s">
        <v>324</v>
      </c>
      <c r="B80" s="105" t="s">
        <v>325</v>
      </c>
      <c r="C80" s="97" t="n">
        <v>30</v>
      </c>
      <c r="D80" s="88" t="s">
        <v>69</v>
      </c>
      <c r="E80" s="98" t="n">
        <v>394</v>
      </c>
      <c r="F80" s="98" t="n">
        <v>5153</v>
      </c>
      <c r="G80" s="99" t="n">
        <f aca="false">C80*E80</f>
        <v>11820</v>
      </c>
      <c r="H80" s="99" t="n">
        <f aca="false">C80*F80</f>
        <v>154590</v>
      </c>
    </row>
    <row r="81" customFormat="false" ht="13.2" hidden="false" customHeight="false" outlineLevel="0" collapsed="false">
      <c r="A81" s="90" t="s">
        <v>326</v>
      </c>
      <c r="B81" s="107" t="s">
        <v>327</v>
      </c>
      <c r="C81" s="97" t="n">
        <v>250</v>
      </c>
      <c r="D81" s="88" t="s">
        <v>69</v>
      </c>
      <c r="E81" s="98" t="n">
        <v>437</v>
      </c>
      <c r="F81" s="98" t="n">
        <v>5582</v>
      </c>
      <c r="G81" s="99" t="n">
        <f aca="false">C81*E81</f>
        <v>109250</v>
      </c>
      <c r="H81" s="99" t="n">
        <f aca="false">C81*F81</f>
        <v>1395500</v>
      </c>
    </row>
    <row r="82" customFormat="false" ht="13.2" hidden="false" customHeight="false" outlineLevel="0" collapsed="false">
      <c r="A82" s="90" t="s">
        <v>328</v>
      </c>
      <c r="B82" s="107" t="s">
        <v>329</v>
      </c>
      <c r="C82" s="97" t="n">
        <v>150</v>
      </c>
      <c r="D82" s="88" t="s">
        <v>69</v>
      </c>
      <c r="E82" s="98" t="n">
        <v>906</v>
      </c>
      <c r="F82" s="98" t="n">
        <v>6978</v>
      </c>
      <c r="G82" s="99" t="n">
        <f aca="false">C82*E82</f>
        <v>135900</v>
      </c>
      <c r="H82" s="99" t="n">
        <f aca="false">C82*F82</f>
        <v>1046700</v>
      </c>
    </row>
    <row r="83" customFormat="false" ht="66" hidden="false" customHeight="false" outlineLevel="0" collapsed="false">
      <c r="A83" s="90" t="s">
        <v>330</v>
      </c>
      <c r="B83" s="106" t="s">
        <v>331</v>
      </c>
      <c r="C83" s="97" t="n">
        <v>70</v>
      </c>
      <c r="D83" s="88" t="s">
        <v>69</v>
      </c>
      <c r="E83" s="93" t="n">
        <v>4928.4</v>
      </c>
      <c r="F83" s="93" t="n">
        <v>4508.8</v>
      </c>
      <c r="G83" s="99" t="n">
        <f aca="false">C83*E83</f>
        <v>344988</v>
      </c>
      <c r="H83" s="99" t="n">
        <f aca="false">C83*F83</f>
        <v>315616</v>
      </c>
    </row>
    <row r="84" customFormat="false" ht="13.2" hidden="false" customHeight="false" outlineLevel="0" collapsed="false">
      <c r="A84" s="90" t="s">
        <v>332</v>
      </c>
      <c r="B84" s="106" t="s">
        <v>333</v>
      </c>
      <c r="C84" s="97" t="n">
        <v>40</v>
      </c>
      <c r="D84" s="88" t="s">
        <v>69</v>
      </c>
      <c r="E84" s="98" t="n">
        <v>7405.8</v>
      </c>
      <c r="F84" s="98" t="n">
        <v>4830.8</v>
      </c>
      <c r="G84" s="99" t="n">
        <f aca="false">C84*E84</f>
        <v>296232</v>
      </c>
      <c r="H84" s="99" t="n">
        <f aca="false">C84*F84</f>
        <v>193232</v>
      </c>
    </row>
    <row r="85" customFormat="false" ht="13.2" hidden="false" customHeight="false" outlineLevel="0" collapsed="false">
      <c r="A85" s="90" t="s">
        <v>334</v>
      </c>
      <c r="B85" s="106" t="s">
        <v>335</v>
      </c>
      <c r="C85" s="97" t="n">
        <v>10</v>
      </c>
      <c r="D85" s="88" t="s">
        <v>69</v>
      </c>
      <c r="E85" s="98" t="n">
        <v>10930.3</v>
      </c>
      <c r="F85" s="98" t="n">
        <v>5582.3</v>
      </c>
      <c r="G85" s="99" t="n">
        <f aca="false">C85*E85</f>
        <v>109303</v>
      </c>
      <c r="H85" s="99" t="n">
        <f aca="false">C85*F85</f>
        <v>55823</v>
      </c>
    </row>
    <row r="86" customFormat="false" ht="39.6" hidden="false" customHeight="false" outlineLevel="0" collapsed="false">
      <c r="A86" s="90" t="s">
        <v>336</v>
      </c>
      <c r="B86" s="105" t="s">
        <v>337</v>
      </c>
      <c r="C86" s="97" t="n">
        <v>1</v>
      </c>
      <c r="D86" s="88" t="s">
        <v>18</v>
      </c>
      <c r="E86" s="98" t="n">
        <v>71616</v>
      </c>
      <c r="F86" s="98" t="n">
        <v>10198</v>
      </c>
      <c r="G86" s="99" t="n">
        <f aca="false">C86*E86</f>
        <v>71616</v>
      </c>
      <c r="H86" s="99" t="n">
        <f aca="false">C86*F86</f>
        <v>10198</v>
      </c>
    </row>
    <row r="87" customFormat="false" ht="79.2" hidden="false" customHeight="false" outlineLevel="0" collapsed="false">
      <c r="A87" s="90" t="s">
        <v>338</v>
      </c>
      <c r="B87" s="105" t="s">
        <v>339</v>
      </c>
      <c r="C87" s="97" t="n">
        <v>20</v>
      </c>
      <c r="D87" s="88" t="s">
        <v>69</v>
      </c>
      <c r="E87" s="98" t="n">
        <v>647</v>
      </c>
      <c r="F87" s="98" t="n">
        <v>2791</v>
      </c>
      <c r="G87" s="99" t="n">
        <f aca="false">C87*E87</f>
        <v>12940</v>
      </c>
      <c r="H87" s="99" t="n">
        <f aca="false">C87*F87</f>
        <v>55820</v>
      </c>
    </row>
    <row r="88" customFormat="false" ht="13.2" hidden="false" customHeight="false" outlineLevel="0" collapsed="false">
      <c r="A88" s="90" t="s">
        <v>340</v>
      </c>
      <c r="B88" s="105" t="s">
        <v>315</v>
      </c>
      <c r="C88" s="97" t="n">
        <v>6</v>
      </c>
      <c r="D88" s="88" t="s">
        <v>69</v>
      </c>
      <c r="E88" s="98" t="n">
        <v>1387</v>
      </c>
      <c r="F88" s="98" t="n">
        <v>3221</v>
      </c>
      <c r="G88" s="99" t="n">
        <f aca="false">C88*E88</f>
        <v>8322</v>
      </c>
      <c r="H88" s="99" t="n">
        <f aca="false">C88*F88</f>
        <v>19326</v>
      </c>
    </row>
    <row r="89" customFormat="false" ht="13.2" hidden="false" customHeight="false" outlineLevel="0" collapsed="false">
      <c r="A89" s="90" t="s">
        <v>341</v>
      </c>
      <c r="B89" s="105" t="s">
        <v>342</v>
      </c>
      <c r="C89" s="97" t="n">
        <v>12</v>
      </c>
      <c r="D89" s="88" t="s">
        <v>69</v>
      </c>
      <c r="E89" s="98" t="n">
        <v>2970</v>
      </c>
      <c r="F89" s="98" t="n">
        <v>3865</v>
      </c>
      <c r="G89" s="99" t="n">
        <f aca="false">C89*E89</f>
        <v>35640</v>
      </c>
      <c r="H89" s="99" t="n">
        <f aca="false">C89*F89</f>
        <v>46380</v>
      </c>
    </row>
    <row r="90" customFormat="false" ht="13.2" hidden="false" customHeight="false" outlineLevel="0" collapsed="false">
      <c r="A90" s="90" t="s">
        <v>343</v>
      </c>
      <c r="B90" s="105" t="s">
        <v>317</v>
      </c>
      <c r="C90" s="97" t="n">
        <v>6</v>
      </c>
      <c r="D90" s="88" t="s">
        <v>69</v>
      </c>
      <c r="E90" s="98" t="n">
        <v>4308</v>
      </c>
      <c r="F90" s="98" t="n">
        <v>4187</v>
      </c>
      <c r="G90" s="99" t="n">
        <f aca="false">C90*E90</f>
        <v>25848</v>
      </c>
      <c r="H90" s="99" t="n">
        <f aca="false">C90*F90</f>
        <v>25122</v>
      </c>
    </row>
    <row r="91" customFormat="false" ht="13.2" hidden="false" customHeight="false" outlineLevel="0" collapsed="false">
      <c r="A91" s="90" t="s">
        <v>344</v>
      </c>
      <c r="B91" s="105" t="s">
        <v>345</v>
      </c>
      <c r="C91" s="97" t="n">
        <v>20</v>
      </c>
      <c r="D91" s="88" t="s">
        <v>69</v>
      </c>
      <c r="E91" s="98" t="n">
        <v>9149</v>
      </c>
      <c r="F91" s="98" t="n">
        <v>4831</v>
      </c>
      <c r="G91" s="99" t="n">
        <f aca="false">C91*E91</f>
        <v>182980</v>
      </c>
      <c r="H91" s="99" t="n">
        <f aca="false">C91*F91</f>
        <v>96620</v>
      </c>
    </row>
    <row r="92" customFormat="false" ht="39.6" hidden="false" customHeight="false" outlineLevel="0" collapsed="false">
      <c r="A92" s="90" t="s">
        <v>346</v>
      </c>
      <c r="B92" s="105" t="s">
        <v>347</v>
      </c>
      <c r="C92" s="97" t="n">
        <v>2</v>
      </c>
      <c r="D92" s="88" t="s">
        <v>18</v>
      </c>
      <c r="E92" s="98" t="n">
        <v>65348</v>
      </c>
      <c r="F92" s="98" t="n">
        <v>6441</v>
      </c>
      <c r="G92" s="99" t="n">
        <f aca="false">C92*E92</f>
        <v>130696</v>
      </c>
      <c r="H92" s="99" t="n">
        <f aca="false">C92*F92</f>
        <v>12882</v>
      </c>
    </row>
    <row r="93" customFormat="false" ht="13.2" hidden="false" customHeight="false" outlineLevel="0" collapsed="false">
      <c r="A93" s="90" t="s">
        <v>348</v>
      </c>
      <c r="B93" s="105" t="s">
        <v>349</v>
      </c>
      <c r="C93" s="97" t="n">
        <v>2</v>
      </c>
      <c r="D93" s="88" t="s">
        <v>18</v>
      </c>
      <c r="E93" s="98" t="n">
        <v>96000</v>
      </c>
      <c r="F93" s="98" t="n">
        <v>9000</v>
      </c>
      <c r="G93" s="99" t="n">
        <f aca="false">C93*E93</f>
        <v>192000</v>
      </c>
      <c r="H93" s="99" t="n">
        <f aca="false">C93*F93</f>
        <v>18000</v>
      </c>
    </row>
    <row r="94" customFormat="false" ht="45.75" hidden="false" customHeight="true" outlineLevel="0" collapsed="false">
      <c r="A94" s="90" t="s">
        <v>350</v>
      </c>
      <c r="B94" s="106" t="s">
        <v>351</v>
      </c>
      <c r="C94" s="97" t="n">
        <v>650</v>
      </c>
      <c r="D94" s="88" t="s">
        <v>192</v>
      </c>
      <c r="E94" s="98" t="n">
        <v>2515</v>
      </c>
      <c r="F94" s="98" t="n">
        <v>3489</v>
      </c>
      <c r="G94" s="99" t="n">
        <f aca="false">C94*E94</f>
        <v>1634750</v>
      </c>
      <c r="H94" s="99" t="n">
        <f aca="false">C94*F94</f>
        <v>2267850</v>
      </c>
    </row>
    <row r="95" customFormat="false" ht="26.4" hidden="false" customHeight="false" outlineLevel="0" collapsed="false">
      <c r="A95" s="90" t="s">
        <v>352</v>
      </c>
      <c r="B95" s="106" t="s">
        <v>353</v>
      </c>
      <c r="C95" s="97" t="n">
        <v>5</v>
      </c>
      <c r="D95" s="88" t="s">
        <v>18</v>
      </c>
      <c r="E95" s="98" t="n">
        <v>11403</v>
      </c>
      <c r="F95" s="98" t="n">
        <v>4294</v>
      </c>
      <c r="G95" s="99" t="n">
        <f aca="false">C95*E95</f>
        <v>57015</v>
      </c>
      <c r="H95" s="99" t="n">
        <f aca="false">C95*F95</f>
        <v>21470</v>
      </c>
    </row>
    <row r="96" customFormat="false" ht="39.6" hidden="false" customHeight="false" outlineLevel="0" collapsed="false">
      <c r="A96" s="90" t="s">
        <v>354</v>
      </c>
      <c r="B96" s="106" t="s">
        <v>355</v>
      </c>
      <c r="C96" s="97" t="n">
        <v>2</v>
      </c>
      <c r="D96" s="88" t="s">
        <v>18</v>
      </c>
      <c r="E96" s="98" t="n">
        <v>4218</v>
      </c>
      <c r="F96" s="98" t="n">
        <v>4294</v>
      </c>
      <c r="G96" s="99" t="n">
        <f aca="false">C96*E96</f>
        <v>8436</v>
      </c>
      <c r="H96" s="99" t="n">
        <f aca="false">C96*F96</f>
        <v>8588</v>
      </c>
    </row>
    <row r="97" customFormat="false" ht="13.2" hidden="false" customHeight="false" outlineLevel="0" collapsed="false">
      <c r="A97" s="90" t="s">
        <v>356</v>
      </c>
      <c r="B97" s="106" t="s">
        <v>321</v>
      </c>
      <c r="C97" s="97" t="n">
        <v>2</v>
      </c>
      <c r="D97" s="88" t="s">
        <v>18</v>
      </c>
      <c r="E97" s="98" t="n">
        <v>9802</v>
      </c>
      <c r="F97" s="98" t="n">
        <v>4294</v>
      </c>
      <c r="G97" s="99" t="n">
        <f aca="false">C97*E97</f>
        <v>19604</v>
      </c>
      <c r="H97" s="99" t="n">
        <f aca="false">C97*F97</f>
        <v>8588</v>
      </c>
    </row>
    <row r="98" customFormat="false" ht="39.6" hidden="false" customHeight="false" outlineLevel="0" collapsed="false">
      <c r="A98" s="90" t="s">
        <v>357</v>
      </c>
      <c r="B98" s="91" t="s">
        <v>358</v>
      </c>
      <c r="C98" s="97" t="n">
        <v>3</v>
      </c>
      <c r="D98" s="88" t="s">
        <v>18</v>
      </c>
      <c r="E98" s="98" t="n">
        <v>3622</v>
      </c>
      <c r="F98" s="98" t="n">
        <v>3221</v>
      </c>
      <c r="G98" s="99" t="n">
        <f aca="false">C98*E98</f>
        <v>10866</v>
      </c>
      <c r="H98" s="99" t="n">
        <f aca="false">C98*F98</f>
        <v>9663</v>
      </c>
    </row>
    <row r="99" customFormat="false" ht="13.2" hidden="false" customHeight="false" outlineLevel="0" collapsed="false">
      <c r="A99" s="90" t="s">
        <v>359</v>
      </c>
      <c r="B99" s="91" t="s">
        <v>360</v>
      </c>
      <c r="C99" s="97" t="n">
        <v>4</v>
      </c>
      <c r="D99" s="88" t="s">
        <v>18</v>
      </c>
      <c r="E99" s="98" t="n">
        <v>3874</v>
      </c>
      <c r="F99" s="98" t="n">
        <v>3221</v>
      </c>
      <c r="G99" s="99" t="n">
        <f aca="false">C99*E99</f>
        <v>15496</v>
      </c>
      <c r="H99" s="99" t="n">
        <f aca="false">C99*F99</f>
        <v>12884</v>
      </c>
    </row>
    <row r="100" customFormat="false" ht="79.2" hidden="false" customHeight="false" outlineLevel="0" collapsed="false">
      <c r="A100" s="90" t="s">
        <v>361</v>
      </c>
      <c r="B100" s="91" t="s">
        <v>362</v>
      </c>
      <c r="C100" s="97" t="n">
        <v>2</v>
      </c>
      <c r="D100" s="88" t="s">
        <v>18</v>
      </c>
      <c r="E100" s="98" t="n">
        <v>2569353</v>
      </c>
      <c r="F100" s="98" t="n">
        <v>89102</v>
      </c>
      <c r="G100" s="99" t="n">
        <f aca="false">C100*E100</f>
        <v>5138706</v>
      </c>
      <c r="H100" s="99" t="n">
        <f aca="false">C100*F100</f>
        <v>178204</v>
      </c>
    </row>
    <row r="101" customFormat="false" ht="79.2" hidden="false" customHeight="false" outlineLevel="0" collapsed="false">
      <c r="A101" s="90" t="s">
        <v>363</v>
      </c>
      <c r="B101" s="91" t="s">
        <v>364</v>
      </c>
      <c r="C101" s="97" t="n">
        <v>1</v>
      </c>
      <c r="D101" s="88" t="s">
        <v>18</v>
      </c>
      <c r="E101" s="98" t="n">
        <v>138454</v>
      </c>
      <c r="F101" s="98" t="n">
        <v>18787</v>
      </c>
      <c r="G101" s="99" t="n">
        <f aca="false">C101*E101</f>
        <v>138454</v>
      </c>
      <c r="H101" s="99" t="n">
        <f aca="false">C101*F101</f>
        <v>18787</v>
      </c>
    </row>
    <row r="102" customFormat="false" ht="39.6" hidden="false" customHeight="false" outlineLevel="0" collapsed="false">
      <c r="A102" s="90" t="s">
        <v>365</v>
      </c>
      <c r="B102" s="106" t="s">
        <v>366</v>
      </c>
      <c r="C102" s="97" t="n">
        <v>2</v>
      </c>
      <c r="D102" s="88" t="s">
        <v>18</v>
      </c>
      <c r="E102" s="98" t="n">
        <v>30530</v>
      </c>
      <c r="F102" s="98" t="n">
        <v>57970</v>
      </c>
      <c r="G102" s="99" t="n">
        <f aca="false">C102*E102</f>
        <v>61060</v>
      </c>
      <c r="H102" s="99" t="n">
        <f aca="false">C102*F102</f>
        <v>115940</v>
      </c>
    </row>
    <row r="103" customFormat="false" ht="66" hidden="false" customHeight="false" outlineLevel="0" collapsed="false">
      <c r="A103" s="90" t="s">
        <v>367</v>
      </c>
      <c r="B103" s="106" t="s">
        <v>368</v>
      </c>
      <c r="C103" s="97" t="n">
        <v>3</v>
      </c>
      <c r="D103" s="88" t="s">
        <v>18</v>
      </c>
      <c r="E103" s="98" t="n">
        <v>23079</v>
      </c>
      <c r="F103" s="98" t="n">
        <v>2469</v>
      </c>
      <c r="G103" s="99" t="n">
        <f aca="false">C103*E103</f>
        <v>69237</v>
      </c>
      <c r="H103" s="99" t="n">
        <f aca="false">C103*F103</f>
        <v>7407</v>
      </c>
    </row>
    <row r="104" customFormat="false" ht="13.2" hidden="false" customHeight="false" outlineLevel="0" collapsed="false">
      <c r="A104" s="90" t="s">
        <v>369</v>
      </c>
      <c r="B104" s="106" t="s">
        <v>370</v>
      </c>
      <c r="C104" s="97" t="n">
        <v>2</v>
      </c>
      <c r="D104" s="88" t="s">
        <v>18</v>
      </c>
      <c r="E104" s="98" t="n">
        <v>28236</v>
      </c>
      <c r="F104" s="98" t="n">
        <v>3221</v>
      </c>
      <c r="G104" s="99" t="n">
        <f aca="false">C104*E104</f>
        <v>56472</v>
      </c>
      <c r="H104" s="99" t="n">
        <f aca="false">C104*F104</f>
        <v>6442</v>
      </c>
    </row>
    <row r="105" customFormat="false" ht="66" hidden="false" customHeight="false" outlineLevel="0" collapsed="false">
      <c r="A105" s="90" t="s">
        <v>371</v>
      </c>
      <c r="B105" s="105" t="s">
        <v>372</v>
      </c>
      <c r="C105" s="97" t="n">
        <v>1</v>
      </c>
      <c r="D105" s="88" t="s">
        <v>18</v>
      </c>
      <c r="E105" s="98" t="n">
        <v>249462</v>
      </c>
      <c r="F105" s="98" t="n">
        <v>79440</v>
      </c>
      <c r="G105" s="99" t="n">
        <f aca="false">C105*E105</f>
        <v>249462</v>
      </c>
      <c r="H105" s="99" t="n">
        <f aca="false">C105*F105</f>
        <v>79440</v>
      </c>
    </row>
    <row r="106" customFormat="false" ht="66" hidden="false" customHeight="false" outlineLevel="0" collapsed="false">
      <c r="A106" s="90" t="s">
        <v>373</v>
      </c>
      <c r="B106" s="105" t="s">
        <v>374</v>
      </c>
      <c r="C106" s="97" t="n">
        <v>1</v>
      </c>
      <c r="D106" s="88" t="s">
        <v>18</v>
      </c>
      <c r="E106" s="98" t="n">
        <v>309443</v>
      </c>
      <c r="F106" s="98" t="n">
        <v>89102</v>
      </c>
      <c r="G106" s="99" t="n">
        <f aca="false">C106*E106</f>
        <v>309443</v>
      </c>
      <c r="H106" s="99" t="n">
        <f aca="false">C106*F106</f>
        <v>89102</v>
      </c>
    </row>
    <row r="107" customFormat="false" ht="66" hidden="false" customHeight="false" outlineLevel="0" collapsed="false">
      <c r="A107" s="90" t="s">
        <v>375</v>
      </c>
      <c r="B107" s="106" t="s">
        <v>376</v>
      </c>
      <c r="C107" s="97" t="n">
        <v>1</v>
      </c>
      <c r="D107" s="88" t="s">
        <v>18</v>
      </c>
      <c r="E107" s="98" t="n">
        <v>76800</v>
      </c>
      <c r="F107" s="98" t="n">
        <v>22000</v>
      </c>
      <c r="G107" s="99" t="n">
        <f aca="false">C107*E107</f>
        <v>76800</v>
      </c>
      <c r="H107" s="99" t="n">
        <f aca="false">C107*F107</f>
        <v>22000</v>
      </c>
    </row>
    <row r="108" customFormat="false" ht="13.2" hidden="false" customHeight="false" outlineLevel="0" collapsed="false">
      <c r="A108" s="90" t="s">
        <v>377</v>
      </c>
      <c r="B108" s="105" t="s">
        <v>378</v>
      </c>
      <c r="C108" s="97" t="n">
        <v>1</v>
      </c>
      <c r="D108" s="88" t="s">
        <v>18</v>
      </c>
      <c r="E108" s="98" t="n">
        <v>106831</v>
      </c>
      <c r="F108" s="98" t="n">
        <v>33279</v>
      </c>
      <c r="G108" s="99" t="n">
        <f aca="false">C108*E108</f>
        <v>106831</v>
      </c>
      <c r="H108" s="99" t="n">
        <f aca="false">C108*F108</f>
        <v>33279</v>
      </c>
    </row>
    <row r="109" customFormat="false" ht="71.25" hidden="false" customHeight="true" outlineLevel="0" collapsed="false">
      <c r="A109" s="90" t="s">
        <v>379</v>
      </c>
      <c r="B109" s="106" t="s">
        <v>380</v>
      </c>
      <c r="C109" s="97" t="n">
        <v>1</v>
      </c>
      <c r="D109" s="88" t="s">
        <v>18</v>
      </c>
      <c r="E109" s="98" t="n">
        <f aca="false">814807-174192</f>
        <v>640615</v>
      </c>
      <c r="F109" s="98" t="n">
        <f aca="false">47000-32615</f>
        <v>14385</v>
      </c>
      <c r="G109" s="99" t="n">
        <f aca="false">C109*E109</f>
        <v>640615</v>
      </c>
      <c r="H109" s="99" t="n">
        <f aca="false">C109*F109</f>
        <v>14385</v>
      </c>
      <c r="J109" s="66"/>
      <c r="K109" s="66"/>
    </row>
    <row r="110" customFormat="false" ht="13.2" hidden="false" customHeight="false" outlineLevel="0" collapsed="false">
      <c r="A110" s="90" t="s">
        <v>381</v>
      </c>
      <c r="B110" s="106" t="s">
        <v>382</v>
      </c>
      <c r="C110" s="97" t="n">
        <v>1</v>
      </c>
      <c r="D110" s="88" t="s">
        <v>18</v>
      </c>
      <c r="E110" s="98" t="n">
        <v>0</v>
      </c>
      <c r="F110" s="98" t="n">
        <v>47235</v>
      </c>
      <c r="G110" s="99" t="n">
        <f aca="false">C110*E110</f>
        <v>0</v>
      </c>
      <c r="H110" s="99" t="n">
        <f aca="false">C110*F110</f>
        <v>47235</v>
      </c>
    </row>
    <row r="111" customFormat="false" ht="13.2" hidden="false" customHeight="false" outlineLevel="0" collapsed="false">
      <c r="A111" s="90" t="s">
        <v>383</v>
      </c>
      <c r="B111" s="106" t="s">
        <v>384</v>
      </c>
      <c r="C111" s="97" t="n">
        <v>1</v>
      </c>
      <c r="D111" s="88" t="s">
        <v>18</v>
      </c>
      <c r="E111" s="98" t="n">
        <v>0</v>
      </c>
      <c r="F111" s="98" t="n">
        <v>57970</v>
      </c>
      <c r="G111" s="99" t="n">
        <f aca="false">C111*E111</f>
        <v>0</v>
      </c>
      <c r="H111" s="99" t="n">
        <f aca="false">C111*F111</f>
        <v>57970</v>
      </c>
    </row>
    <row r="112" customFormat="false" ht="13.2" hidden="false" customHeight="false" outlineLevel="0" collapsed="false">
      <c r="A112" s="90" t="s">
        <v>385</v>
      </c>
      <c r="B112" s="106" t="s">
        <v>386</v>
      </c>
      <c r="C112" s="97" t="n">
        <v>1</v>
      </c>
      <c r="D112" s="88" t="s">
        <v>18</v>
      </c>
      <c r="E112" s="98" t="n">
        <v>0</v>
      </c>
      <c r="F112" s="98" t="n">
        <v>6441</v>
      </c>
      <c r="G112" s="99" t="n">
        <f aca="false">C112*E112</f>
        <v>0</v>
      </c>
      <c r="H112" s="99" t="n">
        <f aca="false">C112*F112</f>
        <v>6441</v>
      </c>
    </row>
    <row r="113" customFormat="false" ht="26.4" hidden="false" customHeight="false" outlineLevel="0" collapsed="false">
      <c r="A113" s="90" t="s">
        <v>387</v>
      </c>
      <c r="B113" s="106" t="s">
        <v>388</v>
      </c>
      <c r="C113" s="97" t="n">
        <v>1</v>
      </c>
      <c r="D113" s="88" t="s">
        <v>18</v>
      </c>
      <c r="E113" s="98" t="n">
        <v>0</v>
      </c>
      <c r="F113" s="98" t="n">
        <v>47235</v>
      </c>
      <c r="G113" s="99" t="n">
        <f aca="false">C113*E113</f>
        <v>0</v>
      </c>
      <c r="H113" s="99" t="n">
        <f aca="false">C113*F113</f>
        <v>47235</v>
      </c>
    </row>
    <row r="114" customFormat="false" ht="26.4" hidden="false" customHeight="false" outlineLevel="0" collapsed="false">
      <c r="A114" s="90" t="s">
        <v>389</v>
      </c>
      <c r="B114" s="106" t="s">
        <v>390</v>
      </c>
      <c r="C114" s="97" t="n">
        <v>1</v>
      </c>
      <c r="D114" s="88" t="s">
        <v>18</v>
      </c>
      <c r="E114" s="98" t="n">
        <v>0</v>
      </c>
      <c r="F114" s="98" t="n">
        <v>132579</v>
      </c>
      <c r="G114" s="99" t="n">
        <f aca="false">C114*E114</f>
        <v>0</v>
      </c>
      <c r="H114" s="99" t="n">
        <f aca="false">C114*F114</f>
        <v>132579</v>
      </c>
    </row>
    <row r="115" customFormat="false" ht="13.2" hidden="false" customHeight="false" outlineLevel="0" collapsed="false">
      <c r="A115" s="90" t="s">
        <v>391</v>
      </c>
      <c r="B115" s="106" t="s">
        <v>392</v>
      </c>
      <c r="C115" s="97" t="n">
        <v>1</v>
      </c>
      <c r="D115" s="88" t="s">
        <v>393</v>
      </c>
      <c r="E115" s="98" t="n">
        <v>8788000</v>
      </c>
      <c r="F115" s="98" t="n">
        <v>1050000</v>
      </c>
      <c r="G115" s="99" t="n">
        <f aca="false">C115*E115</f>
        <v>8788000</v>
      </c>
      <c r="H115" s="99" t="n">
        <f aca="false">C115*F115</f>
        <v>1050000</v>
      </c>
    </row>
    <row r="116" customFormat="false" ht="13.2" hidden="false" customHeight="false" outlineLevel="0" collapsed="false">
      <c r="A116" s="90"/>
      <c r="B116" s="106"/>
      <c r="C116" s="97"/>
      <c r="D116" s="88"/>
      <c r="E116" s="98"/>
      <c r="F116" s="98"/>
      <c r="G116" s="99"/>
      <c r="H116" s="99"/>
    </row>
    <row r="117" customFormat="false" ht="13.2" hidden="false" customHeight="false" outlineLevel="0" collapsed="false">
      <c r="A117" s="85" t="s">
        <v>394</v>
      </c>
      <c r="B117" s="108" t="s">
        <v>395</v>
      </c>
      <c r="C117" s="97"/>
      <c r="D117" s="88"/>
      <c r="E117" s="98"/>
      <c r="F117" s="98"/>
      <c r="G117" s="99"/>
      <c r="H117" s="99"/>
    </row>
    <row r="118" customFormat="false" ht="39.6" hidden="false" customHeight="false" outlineLevel="0" collapsed="false">
      <c r="A118" s="90" t="s">
        <v>396</v>
      </c>
      <c r="B118" s="106" t="s">
        <v>397</v>
      </c>
      <c r="C118" s="97" t="n">
        <v>16</v>
      </c>
      <c r="D118" s="88" t="s">
        <v>18</v>
      </c>
      <c r="E118" s="98" t="n">
        <v>0</v>
      </c>
      <c r="F118" s="98" t="n">
        <v>7515</v>
      </c>
      <c r="G118" s="99" t="n">
        <f aca="false">C118*E118</f>
        <v>0</v>
      </c>
      <c r="H118" s="99" t="n">
        <f aca="false">C118*F118</f>
        <v>120240</v>
      </c>
    </row>
    <row r="119" customFormat="false" ht="13.2" hidden="false" customHeight="false" outlineLevel="0" collapsed="false">
      <c r="A119" s="90" t="s">
        <v>398</v>
      </c>
      <c r="B119" s="106" t="s">
        <v>399</v>
      </c>
      <c r="C119" s="97" t="n">
        <v>24</v>
      </c>
      <c r="D119" s="88" t="s">
        <v>18</v>
      </c>
      <c r="E119" s="98" t="n">
        <v>0</v>
      </c>
      <c r="F119" s="98" t="n">
        <v>6441</v>
      </c>
      <c r="G119" s="99" t="n">
        <f aca="false">C119*E119</f>
        <v>0</v>
      </c>
      <c r="H119" s="99" t="n">
        <f aca="false">C119*F119</f>
        <v>154584</v>
      </c>
    </row>
    <row r="120" customFormat="false" ht="26.4" hidden="false" customHeight="false" outlineLevel="0" collapsed="false">
      <c r="A120" s="90" t="s">
        <v>400</v>
      </c>
      <c r="B120" s="106" t="s">
        <v>401</v>
      </c>
      <c r="C120" s="97" t="n">
        <v>28</v>
      </c>
      <c r="D120" s="88" t="s">
        <v>18</v>
      </c>
      <c r="E120" s="98" t="n">
        <v>0</v>
      </c>
      <c r="F120" s="98" t="n">
        <v>8588</v>
      </c>
      <c r="G120" s="99" t="n">
        <f aca="false">C120*E120</f>
        <v>0</v>
      </c>
      <c r="H120" s="99" t="n">
        <f aca="false">C120*F120</f>
        <v>240464</v>
      </c>
    </row>
    <row r="121" customFormat="false" ht="13.2" hidden="false" customHeight="false" outlineLevel="0" collapsed="false">
      <c r="G121" s="100" t="n">
        <f aca="false">SUM(G17:G120)</f>
        <v>49028065.6</v>
      </c>
      <c r="H121" s="100" t="n">
        <f aca="false">SUM(H17:H120)</f>
        <v>15337149.8</v>
      </c>
    </row>
    <row r="123" customFormat="false" ht="13.2" hidden="false" customHeight="false" outlineLevel="0" collapsed="false">
      <c r="B123" s="101" t="s">
        <v>198</v>
      </c>
      <c r="G123" s="102" t="n">
        <f aca="false">G121+H121</f>
        <v>64365215.4</v>
      </c>
      <c r="H123" s="102"/>
    </row>
    <row r="198" customFormat="false" ht="13.2" hidden="false" customHeight="false" outlineLevel="0" collapsed="false">
      <c r="A198" s="88"/>
      <c r="B198" s="88"/>
      <c r="C198" s="103"/>
      <c r="D198" s="88"/>
      <c r="E198" s="104"/>
      <c r="F198" s="104"/>
      <c r="G198" s="104"/>
      <c r="H198" s="104"/>
    </row>
    <row r="199" customFormat="false" ht="13.2" hidden="false" customHeight="false" outlineLevel="0" collapsed="false">
      <c r="A199" s="88"/>
      <c r="B199" s="88"/>
      <c r="C199" s="103"/>
      <c r="D199" s="88"/>
      <c r="E199" s="104"/>
      <c r="F199" s="104"/>
      <c r="G199" s="104"/>
      <c r="H199" s="104"/>
    </row>
    <row r="200" customFormat="false" ht="13.2" hidden="false" customHeight="false" outlineLevel="0" collapsed="false">
      <c r="A200" s="88"/>
      <c r="B200" s="88"/>
      <c r="C200" s="103"/>
      <c r="D200" s="88"/>
      <c r="E200" s="104"/>
      <c r="F200" s="104"/>
      <c r="G200" s="104"/>
      <c r="H200" s="104"/>
    </row>
    <row r="201" customFormat="false" ht="13.2" hidden="false" customHeight="false" outlineLevel="0" collapsed="false">
      <c r="A201" s="88"/>
      <c r="B201" s="88"/>
      <c r="C201" s="103"/>
      <c r="D201" s="88"/>
      <c r="E201" s="104"/>
      <c r="F201" s="104"/>
      <c r="G201" s="104"/>
      <c r="H201" s="104"/>
    </row>
    <row r="202" customFormat="false" ht="13.2" hidden="false" customHeight="false" outlineLevel="0" collapsed="false">
      <c r="A202" s="88"/>
      <c r="B202" s="88"/>
      <c r="C202" s="103"/>
      <c r="D202" s="88"/>
      <c r="E202" s="104"/>
      <c r="F202" s="104"/>
      <c r="G202" s="104"/>
      <c r="H202" s="104"/>
    </row>
    <row r="203" customFormat="false" ht="13.2" hidden="false" customHeight="false" outlineLevel="0" collapsed="false">
      <c r="A203" s="88"/>
      <c r="B203" s="88"/>
      <c r="C203" s="103"/>
      <c r="D203" s="88"/>
      <c r="E203" s="104"/>
      <c r="F203" s="104"/>
      <c r="G203" s="104"/>
      <c r="H203" s="104"/>
    </row>
    <row r="204" customFormat="false" ht="13.2" hidden="false" customHeight="false" outlineLevel="0" collapsed="false">
      <c r="A204" s="88"/>
      <c r="B204" s="88"/>
      <c r="C204" s="103"/>
      <c r="D204" s="88"/>
      <c r="E204" s="104"/>
      <c r="F204" s="104"/>
      <c r="G204" s="104"/>
      <c r="H204" s="104"/>
    </row>
    <row r="205" customFormat="false" ht="13.2" hidden="false" customHeight="false" outlineLevel="0" collapsed="false">
      <c r="A205" s="88"/>
      <c r="B205" s="88"/>
      <c r="C205" s="103"/>
      <c r="D205" s="88"/>
      <c r="E205" s="104"/>
      <c r="F205" s="104"/>
      <c r="G205" s="104"/>
      <c r="H205" s="104"/>
    </row>
    <row r="206" customFormat="false" ht="13.2" hidden="false" customHeight="false" outlineLevel="0" collapsed="false">
      <c r="A206" s="88"/>
      <c r="B206" s="88"/>
      <c r="C206" s="103"/>
      <c r="D206" s="88"/>
      <c r="E206" s="104"/>
      <c r="F206" s="104"/>
      <c r="G206" s="104"/>
      <c r="H206" s="104"/>
    </row>
    <row r="207" customFormat="false" ht="13.2" hidden="false" customHeight="false" outlineLevel="0" collapsed="false">
      <c r="A207" s="88"/>
      <c r="B207" s="88"/>
      <c r="C207" s="103"/>
      <c r="D207" s="88"/>
      <c r="E207" s="104"/>
      <c r="F207" s="104"/>
      <c r="G207" s="104"/>
      <c r="H207" s="104"/>
    </row>
    <row r="208" customFormat="false" ht="13.2" hidden="false" customHeight="false" outlineLevel="0" collapsed="false">
      <c r="A208" s="88"/>
      <c r="B208" s="88"/>
      <c r="C208" s="103"/>
      <c r="D208" s="88"/>
      <c r="E208" s="104"/>
      <c r="F208" s="104"/>
      <c r="G208" s="104"/>
      <c r="H208" s="104"/>
    </row>
    <row r="209" customFormat="false" ht="13.2" hidden="false" customHeight="false" outlineLevel="0" collapsed="false">
      <c r="A209" s="88"/>
      <c r="B209" s="88"/>
      <c r="C209" s="103"/>
      <c r="D209" s="88"/>
      <c r="E209" s="104"/>
      <c r="F209" s="104"/>
      <c r="G209" s="104"/>
      <c r="H209" s="104"/>
    </row>
    <row r="210" customFormat="false" ht="13.2" hidden="false" customHeight="false" outlineLevel="0" collapsed="false">
      <c r="A210" s="88"/>
      <c r="B210" s="88"/>
      <c r="C210" s="103"/>
      <c r="D210" s="88"/>
      <c r="E210" s="104"/>
      <c r="F210" s="104"/>
      <c r="G210" s="104"/>
      <c r="H210" s="104"/>
    </row>
    <row r="211" customFormat="false" ht="13.2" hidden="false" customHeight="false" outlineLevel="0" collapsed="false">
      <c r="A211" s="88"/>
      <c r="B211" s="88"/>
      <c r="C211" s="103"/>
      <c r="D211" s="88"/>
      <c r="E211" s="104"/>
      <c r="F211" s="104"/>
      <c r="G211" s="104"/>
      <c r="H211" s="104"/>
    </row>
    <row r="212" customFormat="false" ht="13.2" hidden="false" customHeight="false" outlineLevel="0" collapsed="false">
      <c r="A212" s="88"/>
      <c r="B212" s="88"/>
      <c r="C212" s="103"/>
      <c r="D212" s="88"/>
      <c r="E212" s="104"/>
      <c r="F212" s="104"/>
      <c r="G212" s="104"/>
      <c r="H212" s="104"/>
    </row>
    <row r="213" customFormat="false" ht="13.2" hidden="false" customHeight="false" outlineLevel="0" collapsed="false">
      <c r="A213" s="88"/>
      <c r="B213" s="88"/>
      <c r="C213" s="103"/>
      <c r="D213" s="88"/>
      <c r="E213" s="104"/>
      <c r="F213" s="104"/>
      <c r="G213" s="104"/>
      <c r="H213" s="104"/>
    </row>
    <row r="214" customFormat="false" ht="13.2" hidden="false" customHeight="false" outlineLevel="0" collapsed="false">
      <c r="A214" s="88"/>
      <c r="B214" s="88"/>
      <c r="C214" s="103"/>
      <c r="D214" s="88"/>
      <c r="E214" s="104"/>
      <c r="F214" s="104"/>
      <c r="G214" s="104"/>
      <c r="H214" s="104"/>
    </row>
    <row r="215" customFormat="false" ht="13.2" hidden="false" customHeight="false" outlineLevel="0" collapsed="false">
      <c r="A215" s="88"/>
      <c r="B215" s="88"/>
      <c r="C215" s="103"/>
      <c r="D215" s="88"/>
      <c r="E215" s="104"/>
      <c r="F215" s="104"/>
      <c r="G215" s="104"/>
      <c r="H215" s="104"/>
    </row>
    <row r="216" customFormat="false" ht="13.2" hidden="false" customHeight="false" outlineLevel="0" collapsed="false">
      <c r="A216" s="88"/>
      <c r="B216" s="88"/>
      <c r="C216" s="103"/>
      <c r="D216" s="88"/>
      <c r="E216" s="104"/>
      <c r="F216" s="104"/>
      <c r="G216" s="104"/>
      <c r="H216" s="104"/>
    </row>
    <row r="217" customFormat="false" ht="13.2" hidden="false" customHeight="false" outlineLevel="0" collapsed="false">
      <c r="A217" s="88"/>
      <c r="B217" s="88"/>
      <c r="C217" s="103"/>
      <c r="D217" s="88"/>
      <c r="E217" s="104"/>
      <c r="F217" s="104"/>
      <c r="G217" s="104"/>
      <c r="H217" s="104"/>
    </row>
    <row r="218" customFormat="false" ht="13.2" hidden="false" customHeight="false" outlineLevel="0" collapsed="false">
      <c r="A218" s="88"/>
      <c r="B218" s="88"/>
      <c r="C218" s="103"/>
      <c r="D218" s="88"/>
      <c r="E218" s="104"/>
      <c r="F218" s="104"/>
      <c r="G218" s="104"/>
      <c r="H218" s="104"/>
    </row>
    <row r="219" customFormat="false" ht="13.2" hidden="false" customHeight="false" outlineLevel="0" collapsed="false">
      <c r="A219" s="88"/>
      <c r="B219" s="88"/>
      <c r="C219" s="103"/>
      <c r="D219" s="88"/>
      <c r="E219" s="104"/>
      <c r="F219" s="104"/>
      <c r="G219" s="104"/>
      <c r="H219" s="104"/>
    </row>
    <row r="220" customFormat="false" ht="13.2" hidden="false" customHeight="false" outlineLevel="0" collapsed="false">
      <c r="A220" s="88"/>
      <c r="B220" s="88"/>
      <c r="C220" s="103"/>
      <c r="D220" s="88"/>
      <c r="E220" s="104"/>
      <c r="F220" s="104"/>
      <c r="G220" s="104"/>
      <c r="H220" s="104"/>
    </row>
    <row r="221" customFormat="false" ht="13.2" hidden="false" customHeight="false" outlineLevel="0" collapsed="false">
      <c r="A221" s="88"/>
      <c r="B221" s="88"/>
      <c r="C221" s="103"/>
      <c r="D221" s="88"/>
      <c r="E221" s="104"/>
      <c r="F221" s="104"/>
      <c r="G221" s="104"/>
      <c r="H221" s="104"/>
    </row>
    <row r="222" customFormat="false" ht="13.2" hidden="false" customHeight="false" outlineLevel="0" collapsed="false">
      <c r="A222" s="88"/>
      <c r="B222" s="88"/>
      <c r="C222" s="103"/>
      <c r="D222" s="88"/>
      <c r="E222" s="104"/>
      <c r="F222" s="104"/>
      <c r="G222" s="104"/>
      <c r="H222" s="104"/>
    </row>
    <row r="223" customFormat="false" ht="13.2" hidden="false" customHeight="false" outlineLevel="0" collapsed="false">
      <c r="A223" s="88"/>
      <c r="B223" s="88"/>
      <c r="C223" s="103"/>
      <c r="D223" s="88"/>
      <c r="E223" s="104"/>
      <c r="F223" s="104"/>
      <c r="G223" s="104"/>
      <c r="H223" s="104"/>
    </row>
    <row r="224" customFormat="false" ht="13.2" hidden="false" customHeight="false" outlineLevel="0" collapsed="false">
      <c r="A224" s="88"/>
      <c r="B224" s="88"/>
      <c r="C224" s="103"/>
      <c r="D224" s="88"/>
      <c r="E224" s="104"/>
      <c r="F224" s="104"/>
      <c r="G224" s="104"/>
      <c r="H224" s="104"/>
    </row>
    <row r="225" customFormat="false" ht="13.2" hidden="false" customHeight="false" outlineLevel="0" collapsed="false">
      <c r="A225" s="88"/>
      <c r="B225" s="88"/>
      <c r="C225" s="103"/>
      <c r="D225" s="88"/>
      <c r="E225" s="104"/>
      <c r="F225" s="104"/>
      <c r="G225" s="104"/>
      <c r="H225" s="104"/>
    </row>
    <row r="226" customFormat="false" ht="13.2" hidden="false" customHeight="false" outlineLevel="0" collapsed="false">
      <c r="A226" s="88"/>
      <c r="B226" s="88"/>
      <c r="C226" s="103"/>
      <c r="D226" s="88"/>
      <c r="E226" s="104"/>
      <c r="F226" s="104"/>
      <c r="G226" s="104"/>
      <c r="H226" s="104"/>
    </row>
    <row r="227" customFormat="false" ht="13.2" hidden="false" customHeight="false" outlineLevel="0" collapsed="false">
      <c r="A227" s="88"/>
      <c r="B227" s="88"/>
      <c r="C227" s="103"/>
      <c r="D227" s="88"/>
      <c r="E227" s="104"/>
      <c r="F227" s="104"/>
      <c r="G227" s="104"/>
      <c r="H227" s="104"/>
    </row>
    <row r="228" customFormat="false" ht="13.2" hidden="false" customHeight="false" outlineLevel="0" collapsed="false">
      <c r="A228" s="88"/>
      <c r="B228" s="88"/>
      <c r="C228" s="103"/>
      <c r="D228" s="88"/>
      <c r="E228" s="104"/>
      <c r="F228" s="104"/>
      <c r="G228" s="104"/>
      <c r="H228" s="104"/>
    </row>
    <row r="229" customFormat="false" ht="13.2" hidden="false" customHeight="false" outlineLevel="0" collapsed="false">
      <c r="A229" s="88"/>
      <c r="B229" s="88"/>
      <c r="C229" s="103"/>
      <c r="D229" s="88"/>
      <c r="E229" s="104"/>
      <c r="F229" s="104"/>
      <c r="G229" s="104"/>
      <c r="H229" s="104"/>
    </row>
    <row r="230" customFormat="false" ht="13.2" hidden="false" customHeight="false" outlineLevel="0" collapsed="false">
      <c r="A230" s="88"/>
      <c r="B230" s="88"/>
      <c r="C230" s="103"/>
      <c r="D230" s="88"/>
      <c r="E230" s="104"/>
      <c r="F230" s="104"/>
      <c r="G230" s="104"/>
      <c r="H230" s="104"/>
    </row>
    <row r="231" customFormat="false" ht="13.2" hidden="false" customHeight="false" outlineLevel="0" collapsed="false">
      <c r="A231" s="88"/>
      <c r="B231" s="88"/>
      <c r="C231" s="103"/>
      <c r="D231" s="88"/>
      <c r="E231" s="104"/>
      <c r="F231" s="104"/>
      <c r="G231" s="104"/>
      <c r="H231" s="104"/>
    </row>
    <row r="232" customFormat="false" ht="13.2" hidden="false" customHeight="false" outlineLevel="0" collapsed="false">
      <c r="A232" s="88"/>
      <c r="B232" s="88"/>
      <c r="C232" s="103"/>
      <c r="D232" s="88"/>
      <c r="E232" s="104"/>
      <c r="F232" s="104"/>
      <c r="G232" s="104"/>
      <c r="H232" s="104"/>
    </row>
    <row r="233" customFormat="false" ht="13.2" hidden="false" customHeight="false" outlineLevel="0" collapsed="false">
      <c r="A233" s="88"/>
      <c r="B233" s="88"/>
      <c r="C233" s="103"/>
      <c r="D233" s="88"/>
      <c r="E233" s="104"/>
      <c r="F233" s="104"/>
      <c r="G233" s="104"/>
      <c r="H233" s="104"/>
    </row>
  </sheetData>
  <mergeCells count="7">
    <mergeCell ref="A6:H6"/>
    <mergeCell ref="A7:H7"/>
    <mergeCell ref="A8:H8"/>
    <mergeCell ref="A9:H9"/>
    <mergeCell ref="A10:H10"/>
    <mergeCell ref="A11:H11"/>
    <mergeCell ref="G123:H12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8.875" defaultRowHeight="13.2" zeroHeight="false" outlineLevelRow="0" outlineLevelCol="0"/>
  <cols>
    <col collapsed="false" customWidth="true" hidden="false" outlineLevel="0" max="1" min="1" style="62" width="7.43"/>
    <col collapsed="false" customWidth="true" hidden="false" outlineLevel="0" max="2" min="2" style="62" width="49.43"/>
    <col collapsed="false" customWidth="true" hidden="false" outlineLevel="0" max="3" min="3" style="63" width="11.55"/>
    <col collapsed="false" customWidth="true" hidden="false" outlineLevel="0" max="4" min="4" style="62" width="9.66"/>
    <col collapsed="false" customWidth="true" hidden="false" outlineLevel="0" max="5" min="5" style="64" width="9.66"/>
    <col collapsed="false" customWidth="true" hidden="false" outlineLevel="0" max="6" min="6" style="64" width="8.66"/>
    <col collapsed="false" customWidth="true" hidden="false" outlineLevel="0" max="7" min="7" style="64" width="9.99"/>
    <col collapsed="false" customWidth="true" hidden="false" outlineLevel="0" max="8" min="8" style="64" width="9.1"/>
    <col collapsed="false" customWidth="false" hidden="false" outlineLevel="0" max="257" min="9" style="62" width="8.87"/>
  </cols>
  <sheetData>
    <row r="1" customFormat="false" ht="22.5" hidden="false" customHeight="true" outlineLevel="0" collapsed="false">
      <c r="A1" s="65"/>
      <c r="C1" s="62"/>
      <c r="E1" s="66"/>
      <c r="F1" s="66"/>
      <c r="G1" s="66"/>
      <c r="H1" s="66"/>
    </row>
    <row r="2" customFormat="false" ht="13.8" hidden="false" customHeight="false" outlineLevel="0" collapsed="false">
      <c r="A2" s="67"/>
      <c r="B2" s="68"/>
      <c r="C2" s="68"/>
      <c r="E2" s="66"/>
      <c r="F2" s="66"/>
      <c r="G2" s="66"/>
      <c r="H2" s="66"/>
    </row>
    <row r="3" customFormat="false" ht="13.8" hidden="false" customHeight="false" outlineLevel="0" collapsed="false">
      <c r="A3" s="67"/>
      <c r="B3" s="68"/>
      <c r="C3" s="68"/>
      <c r="E3" s="66"/>
      <c r="F3" s="66"/>
      <c r="G3" s="66"/>
      <c r="H3" s="66"/>
    </row>
    <row r="4" customFormat="false" ht="14.4" hidden="false" customHeight="false" outlineLevel="0" collapsed="false">
      <c r="A4" s="69"/>
      <c r="B4" s="68"/>
      <c r="C4" s="68"/>
      <c r="E4" s="66"/>
      <c r="F4" s="66"/>
      <c r="G4" s="66"/>
      <c r="H4" s="66"/>
    </row>
    <row r="5" customFormat="false" ht="13.2" hidden="false" customHeight="false" outlineLevel="0" collapsed="false">
      <c r="A5" s="70"/>
      <c r="C5" s="62"/>
      <c r="E5" s="66"/>
      <c r="F5" s="66"/>
      <c r="G5" s="66"/>
      <c r="H5" s="66"/>
    </row>
    <row r="6" customFormat="false" ht="17.4" hidden="false" customHeight="false" outlineLevel="0" collapsed="false">
      <c r="A6" s="71" t="s">
        <v>0</v>
      </c>
      <c r="B6" s="71"/>
      <c r="C6" s="71"/>
      <c r="D6" s="71"/>
      <c r="E6" s="71"/>
      <c r="F6" s="71"/>
      <c r="G6" s="71"/>
      <c r="H6" s="71"/>
    </row>
    <row r="7" customFormat="false" ht="17.4" hidden="false" customHeight="false" outlineLevel="0" collapsed="false">
      <c r="A7" s="71" t="s">
        <v>1</v>
      </c>
      <c r="B7" s="71"/>
      <c r="C7" s="71"/>
      <c r="D7" s="71"/>
      <c r="E7" s="71"/>
      <c r="F7" s="71"/>
      <c r="G7" s="71"/>
      <c r="H7" s="71"/>
    </row>
    <row r="8" customFormat="false" ht="17.4" hidden="false" customHeight="false" outlineLevel="0" collapsed="false">
      <c r="A8" s="71" t="s">
        <v>2</v>
      </c>
      <c r="B8" s="71"/>
      <c r="C8" s="71"/>
      <c r="D8" s="71"/>
      <c r="E8" s="71"/>
      <c r="F8" s="71"/>
      <c r="G8" s="71"/>
      <c r="H8" s="71"/>
    </row>
    <row r="9" customFormat="false" ht="17.4" hidden="false" customHeight="false" outlineLevel="0" collapsed="false">
      <c r="A9" s="71" t="s">
        <v>3</v>
      </c>
      <c r="B9" s="71"/>
      <c r="C9" s="71"/>
      <c r="D9" s="71"/>
      <c r="E9" s="71"/>
      <c r="F9" s="71"/>
      <c r="G9" s="71"/>
      <c r="H9" s="71"/>
    </row>
    <row r="10" customFormat="false" ht="17.4" hidden="false" customHeight="false" outlineLevel="0" collapsed="false">
      <c r="A10" s="71" t="s">
        <v>4</v>
      </c>
      <c r="B10" s="71"/>
      <c r="C10" s="71"/>
      <c r="D10" s="71"/>
      <c r="E10" s="71"/>
      <c r="F10" s="71"/>
      <c r="G10" s="71"/>
      <c r="H10" s="71"/>
    </row>
    <row r="11" customFormat="false" ht="17.4" hidden="false" customHeight="false" outlineLevel="0" collapsed="false">
      <c r="A11" s="71" t="s">
        <v>402</v>
      </c>
      <c r="B11" s="71"/>
      <c r="C11" s="71"/>
      <c r="D11" s="71"/>
      <c r="E11" s="71"/>
      <c r="F11" s="71"/>
      <c r="G11" s="71"/>
      <c r="H11" s="71"/>
    </row>
    <row r="12" customFormat="false" ht="15.6" hidden="false" customHeight="false" outlineLevel="0" collapsed="false">
      <c r="A12" s="70"/>
      <c r="B12" s="72"/>
    </row>
    <row r="13" customFormat="false" ht="19.5" hidden="false" customHeight="true" outlineLevel="0" collapsed="false">
      <c r="A13" s="73" t="s">
        <v>7</v>
      </c>
      <c r="B13" s="74" t="s">
        <v>8</v>
      </c>
      <c r="C13" s="75" t="s">
        <v>9</v>
      </c>
      <c r="D13" s="76" t="s">
        <v>10</v>
      </c>
      <c r="E13" s="77" t="s">
        <v>11</v>
      </c>
      <c r="F13" s="77" t="s">
        <v>12</v>
      </c>
      <c r="G13" s="77" t="s">
        <v>13</v>
      </c>
      <c r="H13" s="77" t="s">
        <v>14</v>
      </c>
    </row>
    <row r="14" customFormat="false" ht="12.75" hidden="false" customHeight="true" outlineLevel="0" collapsed="false">
      <c r="A14" s="78"/>
      <c r="B14" s="79"/>
      <c r="C14" s="80"/>
      <c r="D14" s="81"/>
      <c r="E14" s="82"/>
      <c r="F14" s="82"/>
      <c r="G14" s="82"/>
      <c r="H14" s="82"/>
    </row>
    <row r="15" customFormat="false" ht="12.75" hidden="false" customHeight="true" outlineLevel="0" collapsed="false">
      <c r="A15" s="83" t="s">
        <v>25</v>
      </c>
      <c r="B15" s="79" t="s">
        <v>402</v>
      </c>
      <c r="C15" s="80"/>
      <c r="D15" s="81"/>
      <c r="E15" s="82"/>
      <c r="F15" s="82"/>
      <c r="G15" s="82"/>
      <c r="H15" s="82"/>
    </row>
    <row r="16" customFormat="false" ht="12.75" hidden="false" customHeight="true" outlineLevel="0" collapsed="false">
      <c r="A16" s="78"/>
      <c r="B16" s="79"/>
      <c r="C16" s="80"/>
      <c r="D16" s="81"/>
      <c r="E16" s="84"/>
      <c r="F16" s="84"/>
      <c r="G16" s="84"/>
      <c r="H16" s="84"/>
    </row>
    <row r="17" s="88" customFormat="true" ht="13.2" hidden="false" customHeight="false" outlineLevel="0" collapsed="false">
      <c r="A17" s="109" t="s">
        <v>403</v>
      </c>
      <c r="B17" s="86" t="s">
        <v>66</v>
      </c>
      <c r="C17" s="87"/>
      <c r="E17" s="110"/>
      <c r="F17" s="110"/>
      <c r="G17" s="110"/>
      <c r="H17" s="110"/>
    </row>
    <row r="18" customFormat="false" ht="66" hidden="false" customHeight="false" outlineLevel="0" collapsed="false">
      <c r="A18" s="90" t="s">
        <v>404</v>
      </c>
      <c r="B18" s="105" t="s">
        <v>405</v>
      </c>
      <c r="C18" s="111" t="n">
        <v>60</v>
      </c>
      <c r="D18" s="88" t="s">
        <v>69</v>
      </c>
      <c r="E18" s="100" t="n">
        <v>4979</v>
      </c>
      <c r="F18" s="100" t="n">
        <v>6871</v>
      </c>
      <c r="G18" s="100" t="n">
        <f aca="false">C18*E18</f>
        <v>298740</v>
      </c>
      <c r="H18" s="100" t="n">
        <f aca="false">C18*F18</f>
        <v>412260</v>
      </c>
    </row>
    <row r="19" customFormat="false" ht="13.2" hidden="false" customHeight="false" outlineLevel="0" collapsed="false">
      <c r="A19" s="90" t="s">
        <v>406</v>
      </c>
      <c r="B19" s="105" t="s">
        <v>407</v>
      </c>
      <c r="C19" s="111" t="n">
        <v>170</v>
      </c>
      <c r="D19" s="88" t="s">
        <v>69</v>
      </c>
      <c r="E19" s="100" t="n">
        <v>7693</v>
      </c>
      <c r="F19" s="100" t="n">
        <v>11165</v>
      </c>
      <c r="G19" s="100" t="n">
        <f aca="false">C19*E19</f>
        <v>1307810</v>
      </c>
      <c r="H19" s="100" t="n">
        <f aca="false">C19*F19</f>
        <v>1898050</v>
      </c>
    </row>
    <row r="20" s="88" customFormat="true" ht="92.4" hidden="false" customHeight="false" outlineLevel="0" collapsed="false">
      <c r="A20" s="90" t="s">
        <v>408</v>
      </c>
      <c r="B20" s="105" t="s">
        <v>409</v>
      </c>
      <c r="C20" s="111" t="n">
        <v>4</v>
      </c>
      <c r="D20" s="88" t="s">
        <v>18</v>
      </c>
      <c r="E20" s="100" t="n">
        <v>108083</v>
      </c>
      <c r="F20" s="100" t="n">
        <v>14922</v>
      </c>
      <c r="G20" s="100" t="n">
        <f aca="false">C20*E20</f>
        <v>432332</v>
      </c>
      <c r="H20" s="100" t="n">
        <f aca="false">C20*F20</f>
        <v>59688</v>
      </c>
    </row>
    <row r="21" s="88" customFormat="true" ht="79.2" hidden="false" customHeight="false" outlineLevel="0" collapsed="false">
      <c r="A21" s="90" t="s">
        <v>410</v>
      </c>
      <c r="B21" s="105" t="s">
        <v>411</v>
      </c>
      <c r="C21" s="111" t="n">
        <v>4</v>
      </c>
      <c r="D21" s="88" t="s">
        <v>18</v>
      </c>
      <c r="E21" s="100" t="n">
        <v>103943</v>
      </c>
      <c r="F21" s="100" t="n">
        <v>14922</v>
      </c>
      <c r="G21" s="100" t="n">
        <f aca="false">C21*E21</f>
        <v>415772</v>
      </c>
      <c r="H21" s="100" t="n">
        <f aca="false">C21*F21</f>
        <v>59688</v>
      </c>
    </row>
    <row r="22" s="88" customFormat="true" ht="79.2" hidden="false" customHeight="false" outlineLevel="0" collapsed="false">
      <c r="A22" s="90" t="s">
        <v>412</v>
      </c>
      <c r="B22" s="105" t="s">
        <v>413</v>
      </c>
      <c r="C22" s="111" t="n">
        <v>1</v>
      </c>
      <c r="D22" s="88" t="s">
        <v>18</v>
      </c>
      <c r="E22" s="100" t="n">
        <v>980000</v>
      </c>
      <c r="F22" s="100" t="n">
        <v>56000</v>
      </c>
      <c r="G22" s="100" t="n">
        <f aca="false">C22*E22</f>
        <v>980000</v>
      </c>
      <c r="H22" s="100" t="n">
        <f aca="false">C22*F22</f>
        <v>56000</v>
      </c>
    </row>
    <row r="23" s="88" customFormat="true" ht="52.8" hidden="false" customHeight="false" outlineLevel="0" collapsed="false">
      <c r="A23" s="90" t="s">
        <v>414</v>
      </c>
      <c r="B23" s="106" t="s">
        <v>415</v>
      </c>
      <c r="C23" s="111" t="n">
        <v>2</v>
      </c>
      <c r="D23" s="88" t="s">
        <v>18</v>
      </c>
      <c r="E23" s="100" t="n">
        <v>111765</v>
      </c>
      <c r="F23" s="100" t="n">
        <v>4026</v>
      </c>
      <c r="G23" s="100" t="n">
        <f aca="false">C23*E23</f>
        <v>223530</v>
      </c>
      <c r="H23" s="100" t="n">
        <f aca="false">C23*F23</f>
        <v>8052</v>
      </c>
    </row>
    <row r="24" s="88" customFormat="true" ht="13.2" hidden="false" customHeight="false" outlineLevel="0" collapsed="false">
      <c r="A24" s="90" t="s">
        <v>416</v>
      </c>
      <c r="B24" s="105" t="s">
        <v>417</v>
      </c>
      <c r="C24" s="111" t="n">
        <v>3</v>
      </c>
      <c r="D24" s="88" t="s">
        <v>18</v>
      </c>
      <c r="E24" s="100" t="n">
        <v>142760</v>
      </c>
      <c r="F24" s="100" t="n">
        <v>4884</v>
      </c>
      <c r="G24" s="100" t="n">
        <f aca="false">C24*E24</f>
        <v>428280</v>
      </c>
      <c r="H24" s="100" t="n">
        <f aca="false">C24*F24</f>
        <v>14652</v>
      </c>
    </row>
    <row r="25" s="88" customFormat="true" ht="92.4" hidden="false" customHeight="false" outlineLevel="0" collapsed="false">
      <c r="A25" s="90" t="s">
        <v>418</v>
      </c>
      <c r="B25" s="106" t="s">
        <v>419</v>
      </c>
      <c r="C25" s="111" t="n">
        <v>1</v>
      </c>
      <c r="D25" s="88" t="s">
        <v>18</v>
      </c>
      <c r="E25" s="100" t="n">
        <v>4646427</v>
      </c>
      <c r="F25" s="100" t="n">
        <v>145000</v>
      </c>
      <c r="G25" s="100" t="n">
        <f aca="false">C25*E25</f>
        <v>4646427</v>
      </c>
      <c r="H25" s="100" t="n">
        <f aca="false">C25*F25</f>
        <v>145000</v>
      </c>
    </row>
    <row r="26" s="88" customFormat="true" ht="66" hidden="false" customHeight="false" outlineLevel="0" collapsed="false">
      <c r="A26" s="90" t="s">
        <v>420</v>
      </c>
      <c r="B26" s="106" t="s">
        <v>421</v>
      </c>
      <c r="C26" s="111" t="n">
        <v>1</v>
      </c>
      <c r="D26" s="88" t="s">
        <v>18</v>
      </c>
      <c r="E26" s="98" t="n">
        <v>914807</v>
      </c>
      <c r="F26" s="98" t="n">
        <v>47000</v>
      </c>
      <c r="G26" s="100" t="n">
        <f aca="false">C26*E26</f>
        <v>914807</v>
      </c>
      <c r="H26" s="100" t="n">
        <f aca="false">C26*F26</f>
        <v>47000</v>
      </c>
    </row>
    <row r="27" s="88" customFormat="true" ht="52.8" hidden="false" customHeight="false" outlineLevel="0" collapsed="false">
      <c r="A27" s="90" t="s">
        <v>422</v>
      </c>
      <c r="B27" s="106" t="s">
        <v>423</v>
      </c>
      <c r="C27" s="111" t="n">
        <v>500</v>
      </c>
      <c r="D27" s="88" t="s">
        <v>192</v>
      </c>
      <c r="E27" s="100" t="n">
        <v>2515</v>
      </c>
      <c r="F27" s="100" t="n">
        <v>4026</v>
      </c>
      <c r="G27" s="100" t="n">
        <f aca="false">C27*E27</f>
        <v>1257500</v>
      </c>
      <c r="H27" s="100" t="n">
        <f aca="false">C27*F27</f>
        <v>2013000</v>
      </c>
    </row>
    <row r="28" s="88" customFormat="true" ht="13.2" hidden="false" customHeight="false" outlineLevel="0" collapsed="false">
      <c r="A28" s="90" t="s">
        <v>424</v>
      </c>
      <c r="B28" s="105" t="s">
        <v>425</v>
      </c>
      <c r="C28" s="111" t="n">
        <v>230</v>
      </c>
      <c r="D28" s="88" t="s">
        <v>69</v>
      </c>
      <c r="E28" s="100" t="n">
        <v>0</v>
      </c>
      <c r="F28" s="100" t="n">
        <v>215</v>
      </c>
      <c r="G28" s="100" t="n">
        <f aca="false">C28*E28</f>
        <v>0</v>
      </c>
      <c r="H28" s="100" t="n">
        <f aca="false">C28*F28</f>
        <v>49450</v>
      </c>
    </row>
    <row r="29" s="88" customFormat="true" ht="26.4" hidden="false" customHeight="false" outlineLevel="0" collapsed="false">
      <c r="A29" s="90" t="s">
        <v>426</v>
      </c>
      <c r="B29" s="106" t="s">
        <v>427</v>
      </c>
      <c r="C29" s="111" t="n">
        <v>1</v>
      </c>
      <c r="D29" s="88" t="s">
        <v>18</v>
      </c>
      <c r="E29" s="100" t="n">
        <v>0</v>
      </c>
      <c r="F29" s="100" t="n">
        <v>44014</v>
      </c>
      <c r="G29" s="100" t="n">
        <f aca="false">C29*E29</f>
        <v>0</v>
      </c>
      <c r="H29" s="100" t="n">
        <f aca="false">C29*F29</f>
        <v>44014</v>
      </c>
    </row>
    <row r="30" customFormat="false" ht="13.2" hidden="false" customHeight="false" outlineLevel="0" collapsed="false">
      <c r="A30" s="85"/>
      <c r="B30" s="101"/>
      <c r="C30" s="111"/>
      <c r="D30" s="86"/>
      <c r="E30" s="112"/>
      <c r="F30" s="112"/>
      <c r="G30" s="113"/>
      <c r="H30" s="113"/>
    </row>
    <row r="31" customFormat="false" ht="13.2" hidden="false" customHeight="false" outlineLevel="0" collapsed="false">
      <c r="A31" s="114" t="s">
        <v>428</v>
      </c>
      <c r="B31" s="101" t="s">
        <v>429</v>
      </c>
      <c r="C31" s="111"/>
      <c r="D31" s="86"/>
      <c r="E31" s="112"/>
      <c r="F31" s="112"/>
      <c r="G31" s="113"/>
      <c r="H31" s="113"/>
    </row>
    <row r="32" customFormat="false" ht="66" hidden="false" customHeight="false" outlineLevel="0" collapsed="false">
      <c r="A32" s="115" t="s">
        <v>430</v>
      </c>
      <c r="B32" s="106" t="s">
        <v>431</v>
      </c>
      <c r="C32" s="111" t="n">
        <v>60</v>
      </c>
      <c r="D32" s="88" t="s">
        <v>69</v>
      </c>
      <c r="E32" s="100" t="n">
        <v>1999</v>
      </c>
      <c r="F32" s="100" t="n">
        <v>1932</v>
      </c>
      <c r="G32" s="100" t="n">
        <f aca="false">C32*E32</f>
        <v>119940</v>
      </c>
      <c r="H32" s="100" t="n">
        <f aca="false">C32*F32</f>
        <v>115920</v>
      </c>
    </row>
    <row r="33" customFormat="false" ht="13.2" hidden="false" customHeight="false" outlineLevel="0" collapsed="false">
      <c r="A33" s="115" t="s">
        <v>432</v>
      </c>
      <c r="B33" s="107" t="s">
        <v>407</v>
      </c>
      <c r="C33" s="111" t="n">
        <v>170</v>
      </c>
      <c r="D33" s="88" t="s">
        <v>69</v>
      </c>
      <c r="E33" s="100" t="n">
        <v>3229</v>
      </c>
      <c r="F33" s="100" t="n">
        <v>1932</v>
      </c>
      <c r="G33" s="100" t="n">
        <f aca="false">C33*E33</f>
        <v>548930</v>
      </c>
      <c r="H33" s="100" t="n">
        <f aca="false">C33*F33</f>
        <v>328440</v>
      </c>
    </row>
    <row r="34" customFormat="false" ht="13.2" hidden="false" customHeight="false" outlineLevel="0" collapsed="false">
      <c r="A34" s="85"/>
      <c r="B34" s="101"/>
      <c r="C34" s="111"/>
      <c r="D34" s="86"/>
      <c r="E34" s="112"/>
      <c r="F34" s="112"/>
      <c r="G34" s="113"/>
      <c r="H34" s="113"/>
    </row>
    <row r="35" customFormat="false" ht="13.2" hidden="false" customHeight="false" outlineLevel="0" collapsed="false">
      <c r="A35" s="114" t="s">
        <v>433</v>
      </c>
      <c r="B35" s="108" t="s">
        <v>395</v>
      </c>
      <c r="C35" s="111"/>
      <c r="E35" s="116"/>
      <c r="F35" s="116"/>
      <c r="G35" s="116"/>
      <c r="H35" s="116"/>
    </row>
    <row r="36" s="88" customFormat="true" ht="39.6" hidden="false" customHeight="false" outlineLevel="0" collapsed="false">
      <c r="A36" s="115" t="s">
        <v>434</v>
      </c>
      <c r="B36" s="106" t="s">
        <v>435</v>
      </c>
      <c r="C36" s="111" t="n">
        <v>8</v>
      </c>
      <c r="D36" s="62" t="s">
        <v>18</v>
      </c>
      <c r="E36" s="100" t="n">
        <v>4979</v>
      </c>
      <c r="F36" s="100" t="n">
        <v>7515</v>
      </c>
      <c r="G36" s="100" t="n">
        <f aca="false">C36*E36</f>
        <v>39832</v>
      </c>
      <c r="H36" s="100" t="n">
        <f aca="false">C36*F36</f>
        <v>60120</v>
      </c>
    </row>
    <row r="37" s="88" customFormat="true" ht="13.2" hidden="false" customHeight="false" outlineLevel="0" collapsed="false">
      <c r="A37" s="115" t="s">
        <v>436</v>
      </c>
      <c r="B37" s="106" t="s">
        <v>399</v>
      </c>
      <c r="C37" s="111" t="n">
        <v>10</v>
      </c>
      <c r="D37" s="62" t="s">
        <v>18</v>
      </c>
      <c r="E37" s="100" t="n">
        <v>5394</v>
      </c>
      <c r="F37" s="100" t="n">
        <v>6441</v>
      </c>
      <c r="G37" s="100" t="n">
        <f aca="false">C37*E37</f>
        <v>53940</v>
      </c>
      <c r="H37" s="100" t="n">
        <f aca="false">C37*F37</f>
        <v>64410</v>
      </c>
    </row>
    <row r="38" s="88" customFormat="true" ht="26.4" hidden="false" customHeight="false" outlineLevel="0" collapsed="false">
      <c r="A38" s="115" t="s">
        <v>437</v>
      </c>
      <c r="B38" s="106" t="s">
        <v>438</v>
      </c>
      <c r="C38" s="111" t="n">
        <v>3</v>
      </c>
      <c r="D38" s="62" t="s">
        <v>18</v>
      </c>
      <c r="E38" s="116" t="n">
        <v>0</v>
      </c>
      <c r="F38" s="116" t="n">
        <v>8588</v>
      </c>
      <c r="G38" s="100" t="n">
        <f aca="false">C38*E38</f>
        <v>0</v>
      </c>
      <c r="H38" s="100" t="n">
        <f aca="false">C38*F38</f>
        <v>25764</v>
      </c>
    </row>
    <row r="39" customFormat="false" ht="13.2" hidden="false" customHeight="false" outlineLevel="0" collapsed="false">
      <c r="G39" s="100" t="n">
        <f aca="false">SUM(G18:G38)</f>
        <v>11667840</v>
      </c>
      <c r="H39" s="100" t="n">
        <f aca="false">SUM(H18:H38)</f>
        <v>5401508</v>
      </c>
    </row>
    <row r="41" customFormat="false" ht="13.2" hidden="false" customHeight="false" outlineLevel="0" collapsed="false">
      <c r="B41" s="108" t="s">
        <v>198</v>
      </c>
      <c r="G41" s="102" t="n">
        <f aca="false">G39+H39</f>
        <v>17069348</v>
      </c>
      <c r="H41" s="102"/>
    </row>
    <row r="70" customFormat="false" ht="13.2" hidden="false" customHeight="false" outlineLevel="0" collapsed="false">
      <c r="A70" s="88"/>
      <c r="B70" s="88"/>
      <c r="C70" s="103"/>
      <c r="D70" s="88"/>
      <c r="E70" s="104"/>
      <c r="F70" s="104"/>
      <c r="G70" s="104"/>
      <c r="H70" s="104"/>
    </row>
    <row r="71" customFormat="false" ht="13.2" hidden="false" customHeight="false" outlineLevel="0" collapsed="false">
      <c r="A71" s="88"/>
      <c r="B71" s="88"/>
      <c r="C71" s="103"/>
      <c r="D71" s="88"/>
      <c r="E71" s="104"/>
      <c r="F71" s="104"/>
      <c r="G71" s="104"/>
      <c r="H71" s="104"/>
    </row>
    <row r="72" customFormat="false" ht="13.2" hidden="false" customHeight="false" outlineLevel="0" collapsed="false">
      <c r="A72" s="88"/>
      <c r="B72" s="88"/>
      <c r="C72" s="103"/>
      <c r="D72" s="88"/>
      <c r="E72" s="104"/>
      <c r="F72" s="104"/>
      <c r="G72" s="104"/>
      <c r="H72" s="104"/>
    </row>
    <row r="73" customFormat="false" ht="13.2" hidden="false" customHeight="false" outlineLevel="0" collapsed="false">
      <c r="A73" s="88"/>
      <c r="B73" s="88"/>
      <c r="C73" s="103"/>
      <c r="D73" s="88"/>
      <c r="E73" s="104"/>
      <c r="F73" s="104"/>
      <c r="G73" s="104"/>
      <c r="H73" s="104"/>
    </row>
    <row r="74" customFormat="false" ht="13.2" hidden="false" customHeight="false" outlineLevel="0" collapsed="false">
      <c r="A74" s="88"/>
      <c r="B74" s="88"/>
      <c r="C74" s="103"/>
      <c r="D74" s="88"/>
      <c r="E74" s="104"/>
      <c r="F74" s="104"/>
      <c r="G74" s="104"/>
      <c r="H74" s="104"/>
    </row>
    <row r="75" customFormat="false" ht="13.2" hidden="false" customHeight="false" outlineLevel="0" collapsed="false">
      <c r="A75" s="88"/>
      <c r="B75" s="88"/>
      <c r="C75" s="103"/>
      <c r="D75" s="88"/>
      <c r="E75" s="104"/>
      <c r="F75" s="104"/>
      <c r="G75" s="104"/>
      <c r="H75" s="104"/>
    </row>
    <row r="76" customFormat="false" ht="13.2" hidden="false" customHeight="false" outlineLevel="0" collapsed="false">
      <c r="A76" s="88"/>
      <c r="B76" s="88"/>
      <c r="C76" s="103"/>
      <c r="D76" s="88"/>
      <c r="E76" s="104"/>
      <c r="F76" s="104"/>
      <c r="G76" s="104"/>
      <c r="H76" s="104"/>
    </row>
    <row r="77" customFormat="false" ht="13.2" hidden="false" customHeight="false" outlineLevel="0" collapsed="false">
      <c r="A77" s="88"/>
      <c r="B77" s="88"/>
      <c r="C77" s="103"/>
      <c r="D77" s="88"/>
      <c r="E77" s="104"/>
      <c r="F77" s="104"/>
      <c r="G77" s="104"/>
      <c r="H77" s="104"/>
    </row>
    <row r="78" customFormat="false" ht="13.2" hidden="false" customHeight="false" outlineLevel="0" collapsed="false">
      <c r="A78" s="88"/>
      <c r="B78" s="88"/>
      <c r="C78" s="103"/>
      <c r="D78" s="88"/>
      <c r="E78" s="104"/>
      <c r="F78" s="104"/>
      <c r="G78" s="104"/>
      <c r="H78" s="104"/>
    </row>
    <row r="79" customFormat="false" ht="13.2" hidden="false" customHeight="false" outlineLevel="0" collapsed="false">
      <c r="A79" s="88"/>
      <c r="B79" s="88"/>
      <c r="C79" s="103"/>
      <c r="D79" s="88"/>
      <c r="E79" s="104"/>
      <c r="F79" s="104"/>
      <c r="G79" s="104"/>
      <c r="H79" s="104"/>
    </row>
    <row r="80" customFormat="false" ht="13.2" hidden="false" customHeight="false" outlineLevel="0" collapsed="false">
      <c r="A80" s="88"/>
      <c r="B80" s="88"/>
      <c r="C80" s="103"/>
      <c r="D80" s="88"/>
      <c r="E80" s="104"/>
      <c r="F80" s="104"/>
      <c r="G80" s="104"/>
      <c r="H80" s="104"/>
    </row>
    <row r="81" customFormat="false" ht="13.2" hidden="false" customHeight="false" outlineLevel="0" collapsed="false">
      <c r="A81" s="88"/>
      <c r="B81" s="88"/>
      <c r="C81" s="103"/>
      <c r="D81" s="88"/>
      <c r="E81" s="104"/>
      <c r="F81" s="104"/>
      <c r="G81" s="104"/>
      <c r="H81" s="104"/>
    </row>
    <row r="82" customFormat="false" ht="13.2" hidden="false" customHeight="false" outlineLevel="0" collapsed="false">
      <c r="A82" s="88"/>
      <c r="B82" s="88"/>
      <c r="C82" s="103"/>
      <c r="D82" s="88"/>
      <c r="E82" s="104"/>
      <c r="F82" s="104"/>
      <c r="G82" s="104"/>
      <c r="H82" s="104"/>
    </row>
    <row r="83" customFormat="false" ht="13.2" hidden="false" customHeight="false" outlineLevel="0" collapsed="false">
      <c r="A83" s="88"/>
      <c r="B83" s="88"/>
      <c r="C83" s="103"/>
      <c r="D83" s="88"/>
      <c r="E83" s="104"/>
      <c r="F83" s="104"/>
      <c r="G83" s="104"/>
      <c r="H83" s="104"/>
    </row>
    <row r="84" customFormat="false" ht="13.2" hidden="false" customHeight="false" outlineLevel="0" collapsed="false">
      <c r="A84" s="88"/>
      <c r="B84" s="88"/>
      <c r="C84" s="103"/>
      <c r="D84" s="88"/>
      <c r="E84" s="104"/>
      <c r="F84" s="104"/>
      <c r="G84" s="104"/>
      <c r="H84" s="104"/>
    </row>
    <row r="85" customFormat="false" ht="13.2" hidden="false" customHeight="false" outlineLevel="0" collapsed="false">
      <c r="A85" s="88"/>
      <c r="B85" s="88"/>
      <c r="C85" s="103"/>
      <c r="D85" s="88"/>
      <c r="E85" s="104"/>
      <c r="F85" s="104"/>
      <c r="G85" s="104"/>
      <c r="H85" s="104"/>
    </row>
    <row r="86" customFormat="false" ht="13.2" hidden="false" customHeight="false" outlineLevel="0" collapsed="false">
      <c r="A86" s="88"/>
      <c r="B86" s="88"/>
      <c r="C86" s="103"/>
      <c r="D86" s="88"/>
      <c r="E86" s="104"/>
      <c r="F86" s="104"/>
      <c r="G86" s="104"/>
      <c r="H86" s="104"/>
    </row>
    <row r="87" customFormat="false" ht="13.2" hidden="false" customHeight="false" outlineLevel="0" collapsed="false">
      <c r="A87" s="88"/>
      <c r="B87" s="88"/>
      <c r="C87" s="103"/>
      <c r="D87" s="88"/>
      <c r="E87" s="104"/>
      <c r="F87" s="104"/>
      <c r="G87" s="104"/>
      <c r="H87" s="104"/>
    </row>
    <row r="88" customFormat="false" ht="13.2" hidden="false" customHeight="false" outlineLevel="0" collapsed="false">
      <c r="A88" s="88"/>
      <c r="B88" s="88"/>
      <c r="C88" s="103"/>
      <c r="D88" s="88"/>
      <c r="E88" s="104"/>
      <c r="F88" s="104"/>
      <c r="G88" s="104"/>
      <c r="H88" s="104"/>
    </row>
    <row r="89" customFormat="false" ht="13.2" hidden="false" customHeight="false" outlineLevel="0" collapsed="false">
      <c r="A89" s="88"/>
      <c r="B89" s="88"/>
      <c r="C89" s="103"/>
      <c r="D89" s="88"/>
      <c r="E89" s="104"/>
      <c r="F89" s="104"/>
      <c r="G89" s="104"/>
      <c r="H89" s="104"/>
    </row>
    <row r="90" customFormat="false" ht="13.2" hidden="false" customHeight="false" outlineLevel="0" collapsed="false">
      <c r="A90" s="88"/>
      <c r="B90" s="88"/>
      <c r="C90" s="103"/>
      <c r="D90" s="88"/>
      <c r="E90" s="104"/>
      <c r="F90" s="104"/>
      <c r="G90" s="104"/>
      <c r="H90" s="104"/>
    </row>
    <row r="91" customFormat="false" ht="13.2" hidden="false" customHeight="false" outlineLevel="0" collapsed="false">
      <c r="A91" s="88"/>
      <c r="B91" s="88"/>
      <c r="C91" s="103"/>
      <c r="D91" s="88"/>
      <c r="E91" s="104"/>
      <c r="F91" s="104"/>
      <c r="G91" s="104"/>
      <c r="H91" s="104"/>
    </row>
    <row r="92" customFormat="false" ht="13.2" hidden="false" customHeight="false" outlineLevel="0" collapsed="false">
      <c r="A92" s="88"/>
      <c r="B92" s="88"/>
      <c r="C92" s="103"/>
      <c r="D92" s="88"/>
      <c r="E92" s="104"/>
      <c r="F92" s="104"/>
      <c r="G92" s="104"/>
      <c r="H92" s="104"/>
    </row>
    <row r="93" customFormat="false" ht="13.2" hidden="false" customHeight="false" outlineLevel="0" collapsed="false">
      <c r="A93" s="88"/>
      <c r="B93" s="88"/>
      <c r="C93" s="103"/>
      <c r="D93" s="88"/>
      <c r="E93" s="104"/>
      <c r="F93" s="104"/>
      <c r="G93" s="104"/>
      <c r="H93" s="104"/>
    </row>
    <row r="94" customFormat="false" ht="13.2" hidden="false" customHeight="false" outlineLevel="0" collapsed="false">
      <c r="A94" s="88"/>
      <c r="B94" s="88"/>
      <c r="C94" s="103"/>
      <c r="D94" s="88"/>
      <c r="E94" s="104"/>
      <c r="F94" s="104"/>
      <c r="G94" s="104"/>
      <c r="H94" s="104"/>
    </row>
    <row r="95" customFormat="false" ht="13.2" hidden="false" customHeight="false" outlineLevel="0" collapsed="false">
      <c r="A95" s="88"/>
      <c r="B95" s="88"/>
      <c r="C95" s="103"/>
      <c r="D95" s="88"/>
      <c r="E95" s="104"/>
      <c r="F95" s="104"/>
      <c r="G95" s="104"/>
      <c r="H95" s="104"/>
    </row>
    <row r="96" customFormat="false" ht="13.2" hidden="false" customHeight="false" outlineLevel="0" collapsed="false">
      <c r="A96" s="88"/>
      <c r="B96" s="88"/>
      <c r="C96" s="103"/>
      <c r="D96" s="88"/>
      <c r="E96" s="104"/>
      <c r="F96" s="104"/>
      <c r="G96" s="104"/>
      <c r="H96" s="104"/>
    </row>
    <row r="97" customFormat="false" ht="13.2" hidden="false" customHeight="false" outlineLevel="0" collapsed="false">
      <c r="A97" s="88"/>
      <c r="B97" s="88"/>
      <c r="C97" s="103"/>
      <c r="D97" s="88"/>
      <c r="E97" s="104"/>
      <c r="F97" s="104"/>
      <c r="G97" s="104"/>
      <c r="H97" s="104"/>
    </row>
    <row r="98" customFormat="false" ht="13.2" hidden="false" customHeight="false" outlineLevel="0" collapsed="false">
      <c r="A98" s="88"/>
      <c r="B98" s="88"/>
      <c r="C98" s="103"/>
      <c r="D98" s="88"/>
      <c r="E98" s="104"/>
      <c r="F98" s="104"/>
      <c r="G98" s="104"/>
      <c r="H98" s="104"/>
    </row>
    <row r="99" customFormat="false" ht="13.2" hidden="false" customHeight="false" outlineLevel="0" collapsed="false">
      <c r="A99" s="88"/>
      <c r="B99" s="88"/>
      <c r="C99" s="103"/>
      <c r="D99" s="88"/>
      <c r="E99" s="104"/>
      <c r="F99" s="104"/>
      <c r="G99" s="104"/>
      <c r="H99" s="104"/>
    </row>
    <row r="100" customFormat="false" ht="13.2" hidden="false" customHeight="false" outlineLevel="0" collapsed="false">
      <c r="A100" s="88"/>
      <c r="B100" s="88"/>
      <c r="C100" s="103"/>
      <c r="D100" s="88"/>
      <c r="E100" s="104"/>
      <c r="F100" s="104"/>
      <c r="G100" s="104"/>
      <c r="H100" s="104"/>
    </row>
    <row r="101" customFormat="false" ht="13.2" hidden="false" customHeight="false" outlineLevel="0" collapsed="false">
      <c r="A101" s="88"/>
      <c r="B101" s="88"/>
      <c r="C101" s="103"/>
      <c r="D101" s="88"/>
      <c r="E101" s="104"/>
      <c r="F101" s="104"/>
      <c r="G101" s="104"/>
      <c r="H101" s="104"/>
    </row>
    <row r="102" customFormat="false" ht="13.2" hidden="false" customHeight="false" outlineLevel="0" collapsed="false">
      <c r="A102" s="88"/>
      <c r="B102" s="88"/>
      <c r="C102" s="103"/>
      <c r="D102" s="88"/>
      <c r="E102" s="104"/>
      <c r="F102" s="104"/>
      <c r="G102" s="104"/>
      <c r="H102" s="104"/>
    </row>
    <row r="103" customFormat="false" ht="13.2" hidden="false" customHeight="false" outlineLevel="0" collapsed="false">
      <c r="A103" s="88"/>
      <c r="B103" s="88"/>
      <c r="C103" s="103"/>
      <c r="D103" s="88"/>
      <c r="E103" s="104"/>
      <c r="F103" s="104"/>
      <c r="G103" s="104"/>
      <c r="H103" s="104"/>
    </row>
    <row r="104" customFormat="false" ht="13.2" hidden="false" customHeight="false" outlineLevel="0" collapsed="false">
      <c r="A104" s="88"/>
      <c r="B104" s="88"/>
      <c r="C104" s="103"/>
      <c r="D104" s="88"/>
      <c r="E104" s="104"/>
      <c r="F104" s="104"/>
      <c r="G104" s="104"/>
      <c r="H104" s="104"/>
    </row>
    <row r="105" customFormat="false" ht="13.2" hidden="false" customHeight="false" outlineLevel="0" collapsed="false">
      <c r="A105" s="88"/>
      <c r="B105" s="88"/>
      <c r="C105" s="103"/>
      <c r="D105" s="88"/>
      <c r="E105" s="104"/>
      <c r="F105" s="104"/>
      <c r="G105" s="104"/>
      <c r="H105" s="104"/>
    </row>
  </sheetData>
  <mergeCells count="7">
    <mergeCell ref="A6:H6"/>
    <mergeCell ref="A7:H7"/>
    <mergeCell ref="A8:H8"/>
    <mergeCell ref="A9:H9"/>
    <mergeCell ref="A10:H10"/>
    <mergeCell ref="A11:H11"/>
    <mergeCell ref="G41:H4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4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7" activeCellId="0" sqref="A7:H7"/>
    </sheetView>
  </sheetViews>
  <sheetFormatPr defaultColWidth="8.875" defaultRowHeight="13.2" zeroHeight="false" outlineLevelRow="0" outlineLevelCol="0"/>
  <cols>
    <col collapsed="false" customWidth="true" hidden="false" outlineLevel="0" max="1" min="1" style="62" width="7.43"/>
    <col collapsed="false" customWidth="true" hidden="false" outlineLevel="0" max="2" min="2" style="62" width="49.43"/>
    <col collapsed="false" customWidth="true" hidden="false" outlineLevel="0" max="3" min="3" style="63" width="10.55"/>
    <col collapsed="false" customWidth="true" hidden="false" outlineLevel="0" max="4" min="4" style="62" width="9.66"/>
    <col collapsed="false" customWidth="true" hidden="false" outlineLevel="0" max="5" min="5" style="64" width="11.32"/>
    <col collapsed="false" customWidth="true" hidden="false" outlineLevel="0" max="6" min="6" style="64" width="9.66"/>
    <col collapsed="false" customWidth="true" hidden="false" outlineLevel="0" max="7" min="7" style="64" width="11.1"/>
    <col collapsed="false" customWidth="true" hidden="false" outlineLevel="0" max="8" min="8" style="64" width="10.1"/>
    <col collapsed="false" customWidth="false" hidden="false" outlineLevel="0" max="257" min="9" style="62" width="8.87"/>
  </cols>
  <sheetData>
    <row r="1" customFormat="false" ht="22.5" hidden="false" customHeight="true" outlineLevel="0" collapsed="false">
      <c r="A1" s="65"/>
      <c r="C1" s="62"/>
      <c r="E1" s="66"/>
      <c r="F1" s="66"/>
      <c r="G1" s="66"/>
      <c r="H1" s="66"/>
    </row>
    <row r="2" customFormat="false" ht="13.8" hidden="false" customHeight="false" outlineLevel="0" collapsed="false">
      <c r="A2" s="67"/>
      <c r="B2" s="68"/>
      <c r="C2" s="68"/>
      <c r="E2" s="66"/>
      <c r="F2" s="66"/>
      <c r="G2" s="66"/>
      <c r="H2" s="66"/>
    </row>
    <row r="3" customFormat="false" ht="13.8" hidden="false" customHeight="false" outlineLevel="0" collapsed="false">
      <c r="A3" s="67"/>
      <c r="B3" s="68"/>
      <c r="C3" s="68"/>
      <c r="E3" s="66"/>
      <c r="F3" s="66"/>
      <c r="G3" s="66"/>
      <c r="H3" s="66"/>
    </row>
    <row r="4" customFormat="false" ht="14.4" hidden="false" customHeight="false" outlineLevel="0" collapsed="false">
      <c r="A4" s="69"/>
      <c r="B4" s="68"/>
      <c r="C4" s="68"/>
      <c r="E4" s="66"/>
      <c r="F4" s="66"/>
      <c r="G4" s="66"/>
      <c r="H4" s="66"/>
    </row>
    <row r="5" customFormat="false" ht="13.2" hidden="false" customHeight="false" outlineLevel="0" collapsed="false">
      <c r="A5" s="70"/>
      <c r="C5" s="62"/>
      <c r="E5" s="66"/>
      <c r="F5" s="66"/>
      <c r="G5" s="66"/>
      <c r="H5" s="66"/>
    </row>
    <row r="6" customFormat="false" ht="17.4" hidden="false" customHeight="false" outlineLevel="0" collapsed="false">
      <c r="A6" s="71" t="s">
        <v>0</v>
      </c>
      <c r="B6" s="71"/>
      <c r="C6" s="71"/>
      <c r="D6" s="71"/>
      <c r="E6" s="71"/>
      <c r="F6" s="71"/>
      <c r="G6" s="71"/>
      <c r="H6" s="71"/>
    </row>
    <row r="7" customFormat="false" ht="17.4" hidden="false" customHeight="false" outlineLevel="0" collapsed="false">
      <c r="A7" s="71" t="s">
        <v>1</v>
      </c>
      <c r="B7" s="71"/>
      <c r="C7" s="71"/>
      <c r="D7" s="71"/>
      <c r="E7" s="71"/>
      <c r="F7" s="71"/>
      <c r="G7" s="71"/>
      <c r="H7" s="71"/>
    </row>
    <row r="8" customFormat="false" ht="17.4" hidden="false" customHeight="false" outlineLevel="0" collapsed="false">
      <c r="A8" s="71" t="s">
        <v>2</v>
      </c>
      <c r="B8" s="71"/>
      <c r="C8" s="71"/>
      <c r="D8" s="71"/>
      <c r="E8" s="71"/>
      <c r="F8" s="71"/>
      <c r="G8" s="71"/>
      <c r="H8" s="71"/>
    </row>
    <row r="9" customFormat="false" ht="17.4" hidden="false" customHeight="false" outlineLevel="0" collapsed="false">
      <c r="A9" s="71" t="s">
        <v>3</v>
      </c>
      <c r="B9" s="71"/>
      <c r="C9" s="71"/>
      <c r="D9" s="71"/>
      <c r="E9" s="71"/>
      <c r="F9" s="71"/>
      <c r="G9" s="71"/>
      <c r="H9" s="71"/>
    </row>
    <row r="10" customFormat="false" ht="17.4" hidden="false" customHeight="false" outlineLevel="0" collapsed="false">
      <c r="A10" s="71" t="s">
        <v>4</v>
      </c>
      <c r="B10" s="71"/>
      <c r="C10" s="71"/>
      <c r="D10" s="71"/>
      <c r="E10" s="71"/>
      <c r="F10" s="71"/>
      <c r="G10" s="71"/>
      <c r="H10" s="71"/>
    </row>
    <row r="11" customFormat="false" ht="17.4" hidden="false" customHeight="false" outlineLevel="0" collapsed="false">
      <c r="A11" s="71" t="s">
        <v>24</v>
      </c>
      <c r="B11" s="71"/>
      <c r="C11" s="71"/>
      <c r="D11" s="71"/>
      <c r="E11" s="71"/>
      <c r="F11" s="71"/>
      <c r="G11" s="71"/>
      <c r="H11" s="71"/>
    </row>
    <row r="12" customFormat="false" ht="15.6" hidden="false" customHeight="false" outlineLevel="0" collapsed="false">
      <c r="A12" s="70"/>
      <c r="B12" s="72"/>
    </row>
    <row r="13" customFormat="false" ht="19.5" hidden="false" customHeight="true" outlineLevel="0" collapsed="false">
      <c r="A13" s="73" t="s">
        <v>7</v>
      </c>
      <c r="B13" s="74" t="s">
        <v>8</v>
      </c>
      <c r="C13" s="75" t="s">
        <v>9</v>
      </c>
      <c r="D13" s="76" t="s">
        <v>10</v>
      </c>
      <c r="E13" s="77" t="s">
        <v>11</v>
      </c>
      <c r="F13" s="77" t="s">
        <v>12</v>
      </c>
      <c r="G13" s="77" t="s">
        <v>13</v>
      </c>
      <c r="H13" s="77" t="s">
        <v>14</v>
      </c>
    </row>
    <row r="14" customFormat="false" ht="12.75" hidden="false" customHeight="true" outlineLevel="0" collapsed="false">
      <c r="A14" s="78"/>
      <c r="B14" s="79"/>
      <c r="C14" s="80"/>
      <c r="D14" s="81"/>
      <c r="E14" s="82"/>
      <c r="F14" s="82"/>
      <c r="G14" s="82"/>
      <c r="H14" s="82"/>
    </row>
    <row r="15" customFormat="false" ht="12.75" hidden="false" customHeight="true" outlineLevel="0" collapsed="false">
      <c r="A15" s="83" t="s">
        <v>27</v>
      </c>
      <c r="B15" s="79" t="s">
        <v>24</v>
      </c>
      <c r="C15" s="80"/>
      <c r="D15" s="81"/>
      <c r="E15" s="82"/>
      <c r="F15" s="82"/>
      <c r="G15" s="82"/>
      <c r="H15" s="82"/>
    </row>
    <row r="16" customFormat="false" ht="12.75" hidden="false" customHeight="true" outlineLevel="0" collapsed="false">
      <c r="A16" s="78"/>
      <c r="B16" s="79"/>
      <c r="C16" s="80"/>
      <c r="D16" s="81"/>
      <c r="E16" s="84"/>
      <c r="F16" s="84"/>
      <c r="G16" s="84"/>
      <c r="H16" s="84"/>
    </row>
    <row r="17" s="88" customFormat="true" ht="13.2" hidden="false" customHeight="false" outlineLevel="0" collapsed="false">
      <c r="A17" s="109" t="s">
        <v>439</v>
      </c>
      <c r="B17" s="86" t="s">
        <v>66</v>
      </c>
      <c r="C17" s="87"/>
      <c r="E17" s="110"/>
      <c r="F17" s="110"/>
      <c r="G17" s="110"/>
      <c r="H17" s="110"/>
    </row>
    <row r="18" s="88" customFormat="true" ht="66" hidden="false" customHeight="false" outlineLevel="0" collapsed="false">
      <c r="A18" s="90" t="s">
        <v>440</v>
      </c>
      <c r="B18" s="106" t="s">
        <v>441</v>
      </c>
      <c r="C18" s="111" t="n">
        <v>164</v>
      </c>
      <c r="D18" s="88" t="s">
        <v>69</v>
      </c>
      <c r="E18" s="100" t="n">
        <v>739</v>
      </c>
      <c r="F18" s="100" t="n">
        <v>669</v>
      </c>
      <c r="G18" s="100" t="n">
        <f aca="false">C18*E18</f>
        <v>121196</v>
      </c>
      <c r="H18" s="100" t="n">
        <f aca="false">C18*F18</f>
        <v>109716</v>
      </c>
    </row>
    <row r="19" s="88" customFormat="true" ht="13.2" hidden="false" customHeight="false" outlineLevel="0" collapsed="false">
      <c r="A19" s="90" t="s">
        <v>442</v>
      </c>
      <c r="B19" s="105" t="s">
        <v>443</v>
      </c>
      <c r="C19" s="111" t="n">
        <v>24</v>
      </c>
      <c r="D19" s="88" t="s">
        <v>69</v>
      </c>
      <c r="E19" s="100" t="n">
        <v>739</v>
      </c>
      <c r="F19" s="100" t="n">
        <v>725</v>
      </c>
      <c r="G19" s="100" t="n">
        <f aca="false">C19*E19</f>
        <v>17736</v>
      </c>
      <c r="H19" s="100" t="n">
        <f aca="false">C19*F19</f>
        <v>17400</v>
      </c>
    </row>
    <row r="20" s="88" customFormat="true" ht="13.2" hidden="false" customHeight="false" outlineLevel="0" collapsed="false">
      <c r="A20" s="90" t="s">
        <v>444</v>
      </c>
      <c r="B20" s="105" t="s">
        <v>445</v>
      </c>
      <c r="C20" s="111" t="n">
        <v>36</v>
      </c>
      <c r="D20" s="88" t="s">
        <v>69</v>
      </c>
      <c r="E20" s="100" t="n">
        <v>1046</v>
      </c>
      <c r="F20" s="100" t="n">
        <v>795</v>
      </c>
      <c r="G20" s="100" t="n">
        <f aca="false">C20*E20</f>
        <v>37656</v>
      </c>
      <c r="H20" s="100" t="n">
        <f aca="false">C20*F20</f>
        <v>28620</v>
      </c>
    </row>
    <row r="21" s="88" customFormat="true" ht="13.2" hidden="false" customHeight="false" outlineLevel="0" collapsed="false">
      <c r="A21" s="90" t="s">
        <v>446</v>
      </c>
      <c r="B21" s="91" t="s">
        <v>447</v>
      </c>
      <c r="C21" s="111" t="n">
        <v>164</v>
      </c>
      <c r="D21" s="88" t="s">
        <v>69</v>
      </c>
      <c r="E21" s="100" t="n">
        <v>1506</v>
      </c>
      <c r="F21" s="100" t="n">
        <v>920</v>
      </c>
      <c r="G21" s="100" t="n">
        <f aca="false">C21*E21</f>
        <v>246984</v>
      </c>
      <c r="H21" s="100" t="n">
        <f aca="false">C21*F21</f>
        <v>150880</v>
      </c>
    </row>
    <row r="22" s="88" customFormat="true" ht="13.2" hidden="false" customHeight="false" outlineLevel="0" collapsed="false">
      <c r="A22" s="90" t="s">
        <v>448</v>
      </c>
      <c r="B22" s="91" t="s">
        <v>449</v>
      </c>
      <c r="C22" s="111" t="n">
        <v>36</v>
      </c>
      <c r="D22" s="88" t="s">
        <v>69</v>
      </c>
      <c r="E22" s="100" t="n">
        <v>2342</v>
      </c>
      <c r="F22" s="100" t="n">
        <v>993</v>
      </c>
      <c r="G22" s="100" t="n">
        <f aca="false">C22*E22</f>
        <v>84312</v>
      </c>
      <c r="H22" s="100" t="n">
        <f aca="false">C22*F22</f>
        <v>35748</v>
      </c>
    </row>
    <row r="23" s="88" customFormat="true" ht="13.2" hidden="false" customHeight="false" outlineLevel="0" collapsed="false">
      <c r="A23" s="90" t="s">
        <v>450</v>
      </c>
      <c r="B23" s="91" t="s">
        <v>451</v>
      </c>
      <c r="C23" s="111" t="n">
        <v>60</v>
      </c>
      <c r="D23" s="88" t="s">
        <v>69</v>
      </c>
      <c r="E23" s="100" t="n">
        <v>3667</v>
      </c>
      <c r="F23" s="100" t="n">
        <v>1495</v>
      </c>
      <c r="G23" s="100" t="n">
        <f aca="false">C23*E23</f>
        <v>220020</v>
      </c>
      <c r="H23" s="100" t="n">
        <f aca="false">C23*F23</f>
        <v>89700</v>
      </c>
    </row>
    <row r="24" s="88" customFormat="true" ht="13.2" hidden="false" customHeight="false" outlineLevel="0" collapsed="false">
      <c r="A24" s="90" t="s">
        <v>452</v>
      </c>
      <c r="B24" s="91" t="s">
        <v>453</v>
      </c>
      <c r="C24" s="111" t="n">
        <v>102</v>
      </c>
      <c r="D24" s="88" t="s">
        <v>69</v>
      </c>
      <c r="E24" s="100" t="n">
        <v>5298</v>
      </c>
      <c r="F24" s="100" t="n">
        <v>1612</v>
      </c>
      <c r="G24" s="100" t="n">
        <f aca="false">C24*E24</f>
        <v>540396</v>
      </c>
      <c r="H24" s="100" t="n">
        <f aca="false">C24*F24</f>
        <v>164424</v>
      </c>
    </row>
    <row r="25" s="88" customFormat="true" ht="13.2" hidden="false" customHeight="false" outlineLevel="0" collapsed="false">
      <c r="A25" s="90" t="s">
        <v>454</v>
      </c>
      <c r="B25" s="91" t="s">
        <v>455</v>
      </c>
      <c r="C25" s="111" t="n">
        <v>24</v>
      </c>
      <c r="D25" s="88" t="s">
        <v>69</v>
      </c>
      <c r="E25" s="100" t="n">
        <v>7389</v>
      </c>
      <c r="F25" s="100" t="n">
        <v>2208</v>
      </c>
      <c r="G25" s="100" t="n">
        <f aca="false">C25*E25</f>
        <v>177336</v>
      </c>
      <c r="H25" s="100" t="n">
        <f aca="false">C25*F25</f>
        <v>52992</v>
      </c>
    </row>
    <row r="26" s="88" customFormat="true" ht="13.2" hidden="false" customHeight="false" outlineLevel="0" collapsed="false">
      <c r="A26" s="90" t="s">
        <v>456</v>
      </c>
      <c r="B26" s="91" t="s">
        <v>457</v>
      </c>
      <c r="C26" s="111" t="n">
        <v>512</v>
      </c>
      <c r="D26" s="88" t="s">
        <v>69</v>
      </c>
      <c r="E26" s="100" t="n">
        <v>11153</v>
      </c>
      <c r="F26" s="100" t="n">
        <v>2551</v>
      </c>
      <c r="G26" s="100" t="n">
        <f aca="false">C26*E26</f>
        <v>5710336</v>
      </c>
      <c r="H26" s="100" t="n">
        <f aca="false">C26*F26</f>
        <v>1306112</v>
      </c>
    </row>
    <row r="27" s="88" customFormat="true" ht="13.2" hidden="false" customHeight="false" outlineLevel="0" collapsed="false">
      <c r="A27" s="90" t="s">
        <v>458</v>
      </c>
      <c r="B27" s="91" t="s">
        <v>345</v>
      </c>
      <c r="C27" s="111" t="n">
        <v>152</v>
      </c>
      <c r="D27" s="88" t="s">
        <v>69</v>
      </c>
      <c r="E27" s="100" t="n">
        <v>23283</v>
      </c>
      <c r="F27" s="100" t="n">
        <v>5423</v>
      </c>
      <c r="G27" s="100" t="n">
        <f aca="false">C27*E27</f>
        <v>3539016</v>
      </c>
      <c r="H27" s="100" t="n">
        <f aca="false">C27*F27</f>
        <v>824296</v>
      </c>
    </row>
    <row r="28" s="88" customFormat="true" ht="13.2" hidden="false" customHeight="false" outlineLevel="0" collapsed="false">
      <c r="A28" s="90" t="s">
        <v>459</v>
      </c>
      <c r="B28" s="91" t="s">
        <v>460</v>
      </c>
      <c r="C28" s="111" t="n">
        <v>24</v>
      </c>
      <c r="D28" s="88" t="s">
        <v>69</v>
      </c>
      <c r="E28" s="100" t="n">
        <v>36249</v>
      </c>
      <c r="F28" s="100" t="n">
        <v>8622</v>
      </c>
      <c r="G28" s="100" t="n">
        <f aca="false">C28*E28</f>
        <v>869976</v>
      </c>
      <c r="H28" s="100" t="n">
        <f aca="false">C28*F28</f>
        <v>206928</v>
      </c>
    </row>
    <row r="29" s="88" customFormat="true" ht="13.2" hidden="false" customHeight="false" outlineLevel="0" collapsed="false">
      <c r="A29" s="90" t="s">
        <v>461</v>
      </c>
      <c r="B29" s="91" t="s">
        <v>462</v>
      </c>
      <c r="C29" s="111" t="n">
        <v>96</v>
      </c>
      <c r="D29" s="88" t="s">
        <v>69</v>
      </c>
      <c r="E29" s="100" t="n">
        <v>55767</v>
      </c>
      <c r="F29" s="100" t="n">
        <v>1443</v>
      </c>
      <c r="G29" s="100" t="n">
        <f aca="false">C29*E29</f>
        <v>5353632</v>
      </c>
      <c r="H29" s="100" t="n">
        <f aca="false">C29*F29</f>
        <v>138528</v>
      </c>
    </row>
    <row r="30" s="88" customFormat="true" ht="13.2" hidden="false" customHeight="false" outlineLevel="0" collapsed="false">
      <c r="A30" s="90" t="s">
        <v>463</v>
      </c>
      <c r="B30" s="91" t="s">
        <v>464</v>
      </c>
      <c r="C30" s="111" t="n">
        <v>24</v>
      </c>
      <c r="D30" s="88" t="s">
        <v>69</v>
      </c>
      <c r="E30" s="100" t="n">
        <v>83650</v>
      </c>
      <c r="F30" s="100" t="n">
        <v>2649</v>
      </c>
      <c r="G30" s="100" t="n">
        <f aca="false">C30*E30</f>
        <v>2007600</v>
      </c>
      <c r="H30" s="100" t="n">
        <f aca="false">C30*F30</f>
        <v>63576</v>
      </c>
    </row>
    <row r="31" s="88" customFormat="true" ht="51.75" hidden="false" customHeight="true" outlineLevel="0" collapsed="false">
      <c r="A31" s="90" t="s">
        <v>465</v>
      </c>
      <c r="B31" s="105" t="s">
        <v>466</v>
      </c>
      <c r="C31" s="111" t="n">
        <v>24</v>
      </c>
      <c r="D31" s="88" t="s">
        <v>69</v>
      </c>
      <c r="E31" s="100" t="n">
        <f aca="false">5521-5521</f>
        <v>0</v>
      </c>
      <c r="F31" s="100" t="n">
        <f aca="false">132502-132502</f>
        <v>0</v>
      </c>
      <c r="G31" s="100" t="n">
        <f aca="false">C31*E31</f>
        <v>0</v>
      </c>
      <c r="H31" s="100" t="n">
        <f aca="false">C31*F31</f>
        <v>0</v>
      </c>
    </row>
    <row r="32" s="88" customFormat="true" ht="13.2" hidden="false" customHeight="false" outlineLevel="0" collapsed="false">
      <c r="A32" s="90" t="s">
        <v>467</v>
      </c>
      <c r="B32" s="105" t="s">
        <v>468</v>
      </c>
      <c r="C32" s="111" t="n">
        <v>24</v>
      </c>
      <c r="D32" s="88" t="s">
        <v>69</v>
      </c>
      <c r="E32" s="100" t="n">
        <v>5521</v>
      </c>
      <c r="F32" s="100" t="n">
        <v>132502</v>
      </c>
      <c r="G32" s="100" t="n">
        <f aca="false">C32*E32</f>
        <v>132504</v>
      </c>
      <c r="H32" s="100" t="n">
        <f aca="false">C32*F32</f>
        <v>3180048</v>
      </c>
    </row>
    <row r="33" s="88" customFormat="true" ht="13.2" hidden="false" customHeight="false" outlineLevel="0" collapsed="false">
      <c r="A33" s="90" t="s">
        <v>469</v>
      </c>
      <c r="B33" s="105" t="s">
        <v>470</v>
      </c>
      <c r="C33" s="111" t="n">
        <v>24</v>
      </c>
      <c r="D33" s="88" t="s">
        <v>69</v>
      </c>
      <c r="E33" s="100" t="n">
        <v>5716</v>
      </c>
      <c r="F33" s="100" t="n">
        <v>137187</v>
      </c>
      <c r="G33" s="100" t="n">
        <f aca="false">C33*E33</f>
        <v>137184</v>
      </c>
      <c r="H33" s="100" t="n">
        <f aca="false">C33*F33</f>
        <v>3292488</v>
      </c>
    </row>
    <row r="34" s="88" customFormat="true" ht="13.2" hidden="false" customHeight="false" outlineLevel="0" collapsed="false">
      <c r="A34" s="90" t="s">
        <v>471</v>
      </c>
      <c r="B34" s="107" t="s">
        <v>472</v>
      </c>
      <c r="C34" s="111" t="n">
        <v>24</v>
      </c>
      <c r="D34" s="88" t="s">
        <v>69</v>
      </c>
      <c r="E34" s="100" t="n">
        <v>6525</v>
      </c>
      <c r="F34" s="100" t="n">
        <v>156594</v>
      </c>
      <c r="G34" s="100" t="n">
        <f aca="false">C34*E34</f>
        <v>156600</v>
      </c>
      <c r="H34" s="100" t="n">
        <f aca="false">C34*F34</f>
        <v>3758256</v>
      </c>
    </row>
    <row r="35" s="88" customFormat="true" ht="13.2" hidden="false" customHeight="false" outlineLevel="0" collapsed="false">
      <c r="A35" s="90" t="s">
        <v>473</v>
      </c>
      <c r="B35" s="107" t="s">
        <v>474</v>
      </c>
      <c r="C35" s="111" t="n">
        <v>24</v>
      </c>
      <c r="D35" s="88" t="s">
        <v>69</v>
      </c>
      <c r="E35" s="100" t="n">
        <v>7110</v>
      </c>
      <c r="F35" s="100" t="n">
        <v>170647</v>
      </c>
      <c r="G35" s="100" t="n">
        <f aca="false">C35*E35</f>
        <v>170640</v>
      </c>
      <c r="H35" s="100" t="n">
        <f aca="false">C35*F35</f>
        <v>4095528</v>
      </c>
    </row>
    <row r="36" s="88" customFormat="true" ht="13.2" hidden="false" customHeight="false" outlineLevel="0" collapsed="false">
      <c r="A36" s="90" t="s">
        <v>475</v>
      </c>
      <c r="B36" s="107" t="s">
        <v>476</v>
      </c>
      <c r="C36" s="111" t="n">
        <v>24</v>
      </c>
      <c r="D36" s="88" t="s">
        <v>69</v>
      </c>
      <c r="E36" s="100" t="n">
        <v>9202</v>
      </c>
      <c r="F36" s="100" t="n">
        <v>220837</v>
      </c>
      <c r="G36" s="100" t="n">
        <f aca="false">C36*E36</f>
        <v>220848</v>
      </c>
      <c r="H36" s="100" t="n">
        <f aca="false">C36*F36</f>
        <v>5300088</v>
      </c>
    </row>
    <row r="37" s="88" customFormat="true" ht="13.2" hidden="false" customHeight="false" outlineLevel="0" collapsed="false">
      <c r="A37" s="90" t="s">
        <v>477</v>
      </c>
      <c r="B37" s="107" t="s">
        <v>478</v>
      </c>
      <c r="C37" s="111" t="n">
        <v>24</v>
      </c>
      <c r="D37" s="88" t="s">
        <v>69</v>
      </c>
      <c r="E37" s="100" t="n">
        <v>11711</v>
      </c>
      <c r="F37" s="100" t="n">
        <v>281065</v>
      </c>
      <c r="G37" s="100" t="n">
        <f aca="false">C37*E37</f>
        <v>281064</v>
      </c>
      <c r="H37" s="100" t="n">
        <f aca="false">C37*F37</f>
        <v>6745560</v>
      </c>
    </row>
    <row r="38" s="88" customFormat="true" ht="42" hidden="false" customHeight="true" outlineLevel="0" collapsed="false">
      <c r="A38" s="90" t="s">
        <v>479</v>
      </c>
      <c r="B38" s="106" t="s">
        <v>480</v>
      </c>
      <c r="C38" s="111" t="n">
        <v>1500</v>
      </c>
      <c r="D38" s="88" t="s">
        <v>192</v>
      </c>
      <c r="E38" s="100" t="n">
        <v>6274</v>
      </c>
      <c r="F38" s="100" t="n">
        <v>941</v>
      </c>
      <c r="G38" s="100" t="n">
        <f aca="false">C38*E38</f>
        <v>9411000</v>
      </c>
      <c r="H38" s="100" t="n">
        <f aca="false">C38*F38</f>
        <v>1411500</v>
      </c>
    </row>
    <row r="39" customFormat="false" ht="13.2" hidden="false" customHeight="false" outlineLevel="0" collapsed="false">
      <c r="A39" s="85"/>
      <c r="B39" s="101"/>
      <c r="C39" s="111"/>
      <c r="D39" s="86"/>
      <c r="E39" s="112"/>
      <c r="F39" s="112"/>
      <c r="G39" s="113"/>
      <c r="H39" s="113"/>
    </row>
    <row r="40" customFormat="false" ht="13.2" hidden="false" customHeight="false" outlineLevel="0" collapsed="false">
      <c r="A40" s="114" t="s">
        <v>481</v>
      </c>
      <c r="B40" s="101" t="s">
        <v>482</v>
      </c>
      <c r="C40" s="111"/>
      <c r="D40" s="86"/>
      <c r="E40" s="112"/>
      <c r="F40" s="112"/>
      <c r="G40" s="113"/>
      <c r="H40" s="113"/>
    </row>
    <row r="41" customFormat="false" ht="132" hidden="false" customHeight="false" outlineLevel="0" collapsed="false">
      <c r="A41" s="115" t="s">
        <v>483</v>
      </c>
      <c r="B41" s="91" t="s">
        <v>484</v>
      </c>
      <c r="C41" s="117" t="n">
        <v>1</v>
      </c>
      <c r="D41" s="88" t="s">
        <v>18</v>
      </c>
      <c r="E41" s="100" t="n">
        <v>1324465</v>
      </c>
      <c r="F41" s="100" t="n">
        <v>153359</v>
      </c>
      <c r="G41" s="100" t="n">
        <f aca="false">C41*E41</f>
        <v>1324465</v>
      </c>
      <c r="H41" s="100" t="n">
        <f aca="false">C41*F41</f>
        <v>153359</v>
      </c>
    </row>
    <row r="42" customFormat="false" ht="132" hidden="false" customHeight="false" outlineLevel="0" collapsed="false">
      <c r="A42" s="115" t="s">
        <v>485</v>
      </c>
      <c r="B42" s="96" t="s">
        <v>486</v>
      </c>
      <c r="C42" s="117" t="n">
        <v>1</v>
      </c>
      <c r="D42" s="88" t="s">
        <v>18</v>
      </c>
      <c r="E42" s="100" t="n">
        <v>1003805</v>
      </c>
      <c r="F42" s="100" t="n">
        <v>153359</v>
      </c>
      <c r="G42" s="100" t="n">
        <f aca="false">C42*E42</f>
        <v>1003805</v>
      </c>
      <c r="H42" s="100" t="n">
        <f aca="false">C42*F42</f>
        <v>153359</v>
      </c>
    </row>
    <row r="43" customFormat="false" ht="132" hidden="false" customHeight="false" outlineLevel="0" collapsed="false">
      <c r="A43" s="115" t="s">
        <v>487</v>
      </c>
      <c r="B43" s="96" t="s">
        <v>488</v>
      </c>
      <c r="C43" s="117" t="n">
        <v>1</v>
      </c>
      <c r="D43" s="88" t="s">
        <v>18</v>
      </c>
      <c r="E43" s="100" t="n">
        <v>508873</v>
      </c>
      <c r="F43" s="100" t="n">
        <v>153359</v>
      </c>
      <c r="G43" s="100" t="n">
        <f aca="false">C43*E43</f>
        <v>508873</v>
      </c>
      <c r="H43" s="100" t="n">
        <f aca="false">C43*F43</f>
        <v>153359</v>
      </c>
    </row>
    <row r="44" customFormat="false" ht="132" hidden="false" customHeight="false" outlineLevel="0" collapsed="false">
      <c r="A44" s="115" t="s">
        <v>489</v>
      </c>
      <c r="B44" s="96" t="s">
        <v>490</v>
      </c>
      <c r="C44" s="117" t="n">
        <v>1</v>
      </c>
      <c r="D44" s="88" t="s">
        <v>18</v>
      </c>
      <c r="E44" s="100" t="n">
        <v>439165</v>
      </c>
      <c r="F44" s="100" t="n">
        <v>69709</v>
      </c>
      <c r="G44" s="100" t="n">
        <f aca="false">C44*E44</f>
        <v>439165</v>
      </c>
      <c r="H44" s="100" t="n">
        <f aca="false">C44*F44</f>
        <v>69709</v>
      </c>
    </row>
    <row r="45" customFormat="false" ht="290.4" hidden="false" customHeight="false" outlineLevel="0" collapsed="false">
      <c r="A45" s="115" t="s">
        <v>491</v>
      </c>
      <c r="B45" s="96" t="s">
        <v>492</v>
      </c>
      <c r="C45" s="117" t="n">
        <v>4</v>
      </c>
      <c r="D45" s="88" t="s">
        <v>493</v>
      </c>
      <c r="E45" s="100" t="n">
        <v>295565</v>
      </c>
      <c r="F45" s="100" t="n">
        <v>29278</v>
      </c>
      <c r="G45" s="100" t="n">
        <f aca="false">C45*E45</f>
        <v>1182260</v>
      </c>
      <c r="H45" s="100" t="n">
        <f aca="false">C45*F45</f>
        <v>117112</v>
      </c>
    </row>
    <row r="46" customFormat="false" ht="303.6" hidden="false" customHeight="false" outlineLevel="0" collapsed="false">
      <c r="A46" s="115" t="s">
        <v>494</v>
      </c>
      <c r="B46" s="96" t="s">
        <v>495</v>
      </c>
      <c r="C46" s="117" t="n">
        <v>4</v>
      </c>
      <c r="D46" s="88" t="s">
        <v>493</v>
      </c>
      <c r="E46" s="100" t="n">
        <v>337390</v>
      </c>
      <c r="F46" s="100" t="n">
        <v>33739</v>
      </c>
      <c r="G46" s="100" t="n">
        <f aca="false">C46*E46</f>
        <v>1349560</v>
      </c>
      <c r="H46" s="100" t="n">
        <f aca="false">C46*F46</f>
        <v>134956</v>
      </c>
    </row>
    <row r="47" customFormat="false" ht="303.6" hidden="false" customHeight="false" outlineLevel="0" collapsed="false">
      <c r="A47" s="115" t="s">
        <v>496</v>
      </c>
      <c r="B47" s="96" t="s">
        <v>497</v>
      </c>
      <c r="C47" s="117" t="n">
        <v>4</v>
      </c>
      <c r="D47" s="88" t="s">
        <v>493</v>
      </c>
      <c r="E47" s="100" t="n">
        <v>295565</v>
      </c>
      <c r="F47" s="100" t="n">
        <v>29557</v>
      </c>
      <c r="G47" s="100" t="n">
        <f aca="false">C47*E47</f>
        <v>1182260</v>
      </c>
      <c r="H47" s="100" t="n">
        <f aca="false">C47*F47</f>
        <v>118228</v>
      </c>
    </row>
    <row r="48" customFormat="false" ht="92.4" hidden="false" customHeight="false" outlineLevel="0" collapsed="false">
      <c r="A48" s="115" t="s">
        <v>498</v>
      </c>
      <c r="B48" s="96" t="s">
        <v>499</v>
      </c>
      <c r="C48" s="117" t="n">
        <v>1</v>
      </c>
      <c r="D48" s="88" t="s">
        <v>18</v>
      </c>
      <c r="E48" s="100" t="n">
        <v>6273779</v>
      </c>
      <c r="F48" s="100" t="n">
        <v>122687</v>
      </c>
      <c r="G48" s="100" t="n">
        <f aca="false">C48*E48</f>
        <v>6273779</v>
      </c>
      <c r="H48" s="100" t="n">
        <f aca="false">C48*F48</f>
        <v>122687</v>
      </c>
    </row>
    <row r="49" customFormat="false" ht="92.4" hidden="false" customHeight="false" outlineLevel="0" collapsed="false">
      <c r="A49" s="115" t="s">
        <v>500</v>
      </c>
      <c r="B49" s="96" t="s">
        <v>501</v>
      </c>
      <c r="C49" s="117" t="n">
        <v>1</v>
      </c>
      <c r="D49" s="88" t="s">
        <v>18</v>
      </c>
      <c r="E49" s="100" t="n">
        <v>3513316</v>
      </c>
      <c r="F49" s="100" t="n">
        <v>122687</v>
      </c>
      <c r="G49" s="100" t="n">
        <f aca="false">C49*E49</f>
        <v>3513316</v>
      </c>
      <c r="H49" s="100" t="n">
        <f aca="false">C49*F49</f>
        <v>122687</v>
      </c>
    </row>
    <row r="50" customFormat="false" ht="39.6" hidden="false" customHeight="false" outlineLevel="0" collapsed="false">
      <c r="A50" s="115" t="s">
        <v>502</v>
      </c>
      <c r="B50" s="96" t="s">
        <v>503</v>
      </c>
      <c r="C50" s="117" t="n">
        <v>8</v>
      </c>
      <c r="D50" s="88" t="s">
        <v>18</v>
      </c>
      <c r="E50" s="100" t="n">
        <v>2802</v>
      </c>
      <c r="F50" s="100" t="n">
        <v>700</v>
      </c>
      <c r="G50" s="100" t="n">
        <f aca="false">C50*E50</f>
        <v>22416</v>
      </c>
      <c r="H50" s="100" t="n">
        <f aca="false">C50*F50</f>
        <v>5600</v>
      </c>
    </row>
    <row r="51" customFormat="false" ht="13.2" hidden="false" customHeight="false" outlineLevel="0" collapsed="false">
      <c r="A51" s="115" t="s">
        <v>504</v>
      </c>
      <c r="B51" s="118" t="s">
        <v>505</v>
      </c>
      <c r="C51" s="117" t="n">
        <v>8</v>
      </c>
      <c r="D51" s="88" t="s">
        <v>18</v>
      </c>
      <c r="E51" s="100" t="n">
        <v>3541</v>
      </c>
      <c r="F51" s="100" t="n">
        <v>885</v>
      </c>
      <c r="G51" s="100" t="n">
        <f aca="false">C51*E51</f>
        <v>28328</v>
      </c>
      <c r="H51" s="100" t="n">
        <f aca="false">C51*F51</f>
        <v>7080</v>
      </c>
    </row>
    <row r="52" customFormat="false" ht="66" hidden="false" customHeight="false" outlineLevel="0" collapsed="false">
      <c r="A52" s="115" t="s">
        <v>506</v>
      </c>
      <c r="B52" s="96" t="s">
        <v>507</v>
      </c>
      <c r="C52" s="117" t="n">
        <v>6</v>
      </c>
      <c r="D52" s="88" t="s">
        <v>18</v>
      </c>
      <c r="E52" s="100" t="n">
        <v>25932</v>
      </c>
      <c r="F52" s="100" t="n">
        <v>2593</v>
      </c>
      <c r="G52" s="100" t="n">
        <f aca="false">C52*E52</f>
        <v>155592</v>
      </c>
      <c r="H52" s="100" t="n">
        <f aca="false">C52*F52</f>
        <v>15558</v>
      </c>
    </row>
    <row r="53" customFormat="false" ht="13.2" hidden="false" customHeight="false" outlineLevel="0" collapsed="false">
      <c r="A53" s="115" t="s">
        <v>508</v>
      </c>
      <c r="B53" s="118" t="s">
        <v>509</v>
      </c>
      <c r="C53" s="117" t="n">
        <v>8</v>
      </c>
      <c r="D53" s="88" t="s">
        <v>18</v>
      </c>
      <c r="E53" s="100" t="n">
        <v>29385</v>
      </c>
      <c r="F53" s="100" t="n">
        <v>2984</v>
      </c>
      <c r="G53" s="100" t="n">
        <f aca="false">C53*E53</f>
        <v>235080</v>
      </c>
      <c r="H53" s="100" t="n">
        <f aca="false">C53*F53</f>
        <v>23872</v>
      </c>
    </row>
    <row r="54" customFormat="false" ht="13.2" hidden="false" customHeight="false" outlineLevel="0" collapsed="false">
      <c r="A54" s="115" t="s">
        <v>510</v>
      </c>
      <c r="B54" s="118" t="s">
        <v>321</v>
      </c>
      <c r="C54" s="117" t="n">
        <v>8</v>
      </c>
      <c r="D54" s="88" t="s">
        <v>18</v>
      </c>
      <c r="E54" s="100" t="n">
        <v>40152</v>
      </c>
      <c r="F54" s="100" t="n">
        <v>4015</v>
      </c>
      <c r="G54" s="100" t="n">
        <f aca="false">C54*E54</f>
        <v>321216</v>
      </c>
      <c r="H54" s="100" t="n">
        <f aca="false">C54*F54</f>
        <v>32120</v>
      </c>
    </row>
    <row r="55" customFormat="false" ht="13.2" hidden="false" customHeight="false" outlineLevel="0" collapsed="false">
      <c r="A55" s="115" t="s">
        <v>511</v>
      </c>
      <c r="B55" s="118" t="s">
        <v>512</v>
      </c>
      <c r="C55" s="117" t="n">
        <v>6</v>
      </c>
      <c r="D55" s="88" t="s">
        <v>18</v>
      </c>
      <c r="E55" s="100" t="n">
        <v>47095</v>
      </c>
      <c r="F55" s="100" t="n">
        <v>4710</v>
      </c>
      <c r="G55" s="100" t="n">
        <f aca="false">C55*E55</f>
        <v>282570</v>
      </c>
      <c r="H55" s="100" t="n">
        <f aca="false">C55*F55</f>
        <v>28260</v>
      </c>
    </row>
    <row r="56" customFormat="false" ht="13.2" hidden="false" customHeight="false" outlineLevel="0" collapsed="false">
      <c r="A56" s="115" t="s">
        <v>513</v>
      </c>
      <c r="B56" s="118" t="s">
        <v>349</v>
      </c>
      <c r="C56" s="117" t="n">
        <v>12</v>
      </c>
      <c r="D56" s="88" t="s">
        <v>18</v>
      </c>
      <c r="E56" s="100" t="n">
        <v>68593</v>
      </c>
      <c r="F56" s="100" t="n">
        <v>6859</v>
      </c>
      <c r="G56" s="100" t="n">
        <f aca="false">C56*E56</f>
        <v>823116</v>
      </c>
      <c r="H56" s="100" t="n">
        <f aca="false">C56*F56</f>
        <v>82308</v>
      </c>
    </row>
    <row r="57" customFormat="false" ht="13.2" hidden="false" customHeight="false" outlineLevel="0" collapsed="false">
      <c r="A57" s="115" t="s">
        <v>514</v>
      </c>
      <c r="B57" s="118" t="s">
        <v>515</v>
      </c>
      <c r="C57" s="117" t="n">
        <v>6</v>
      </c>
      <c r="D57" s="88" t="s">
        <v>18</v>
      </c>
      <c r="E57" s="100" t="n">
        <v>96811</v>
      </c>
      <c r="F57" s="100" t="n">
        <v>9681</v>
      </c>
      <c r="G57" s="100" t="n">
        <f aca="false">C57*E57</f>
        <v>580866</v>
      </c>
      <c r="H57" s="100" t="n">
        <f aca="false">C57*F57</f>
        <v>58086</v>
      </c>
    </row>
    <row r="58" customFormat="false" ht="13.2" hidden="false" customHeight="false" outlineLevel="0" collapsed="false">
      <c r="A58" s="115" t="s">
        <v>516</v>
      </c>
      <c r="B58" s="118" t="s">
        <v>517</v>
      </c>
      <c r="C58" s="117" t="n">
        <v>6</v>
      </c>
      <c r="D58" s="88" t="s">
        <v>18</v>
      </c>
      <c r="E58" s="100" t="n">
        <v>103727</v>
      </c>
      <c r="F58" s="100" t="n">
        <v>10373</v>
      </c>
      <c r="G58" s="100" t="n">
        <f aca="false">C58*E58</f>
        <v>622362</v>
      </c>
      <c r="H58" s="100" t="n">
        <f aca="false">C58*F58</f>
        <v>62238</v>
      </c>
    </row>
    <row r="59" customFormat="false" ht="13.2" hidden="false" customHeight="false" outlineLevel="0" collapsed="false">
      <c r="A59" s="115" t="s">
        <v>518</v>
      </c>
      <c r="B59" s="118" t="s">
        <v>519</v>
      </c>
      <c r="C59" s="117" t="n">
        <v>4</v>
      </c>
      <c r="D59" s="88" t="s">
        <v>18</v>
      </c>
      <c r="E59" s="100" t="n">
        <v>121014</v>
      </c>
      <c r="F59" s="100" t="n">
        <v>12101</v>
      </c>
      <c r="G59" s="100" t="n">
        <f aca="false">C59*E59</f>
        <v>484056</v>
      </c>
      <c r="H59" s="100" t="n">
        <f aca="false">C59*F59</f>
        <v>48404</v>
      </c>
    </row>
    <row r="60" customFormat="false" ht="118.8" hidden="false" customHeight="false" outlineLevel="0" collapsed="false">
      <c r="A60" s="115" t="s">
        <v>520</v>
      </c>
      <c r="B60" s="91" t="s">
        <v>521</v>
      </c>
      <c r="C60" s="117" t="n">
        <v>1</v>
      </c>
      <c r="D60" s="88" t="s">
        <v>18</v>
      </c>
      <c r="E60" s="100" t="n">
        <v>0</v>
      </c>
      <c r="F60" s="100" t="n">
        <v>0</v>
      </c>
      <c r="G60" s="100" t="n">
        <f aca="false">C60*E60</f>
        <v>0</v>
      </c>
      <c r="H60" s="100" t="n">
        <f aca="false">C60*F60</f>
        <v>0</v>
      </c>
    </row>
    <row r="61" customFormat="false" ht="39.6" hidden="false" customHeight="false" outlineLevel="0" collapsed="false">
      <c r="A61" s="115" t="s">
        <v>522</v>
      </c>
      <c r="B61" s="91" t="s">
        <v>523</v>
      </c>
      <c r="C61" s="117" t="n">
        <v>24</v>
      </c>
      <c r="D61" s="88" t="s">
        <v>18</v>
      </c>
      <c r="E61" s="100" t="n">
        <v>26336</v>
      </c>
      <c r="F61" s="100" t="n">
        <v>2634</v>
      </c>
      <c r="G61" s="100" t="n">
        <f aca="false">C61*E61</f>
        <v>632064</v>
      </c>
      <c r="H61" s="100" t="n">
        <f aca="false">C61*F61</f>
        <v>63216</v>
      </c>
    </row>
    <row r="62" customFormat="false" ht="39.6" hidden="false" customHeight="false" outlineLevel="0" collapsed="false">
      <c r="A62" s="115" t="s">
        <v>524</v>
      </c>
      <c r="B62" s="96" t="s">
        <v>525</v>
      </c>
      <c r="C62" s="117" t="n">
        <v>24</v>
      </c>
      <c r="D62" s="88" t="s">
        <v>18</v>
      </c>
      <c r="E62" s="100" t="n">
        <v>3736</v>
      </c>
      <c r="F62" s="100" t="n">
        <v>374</v>
      </c>
      <c r="G62" s="100" t="n">
        <f aca="false">C62*E62</f>
        <v>89664</v>
      </c>
      <c r="H62" s="100" t="n">
        <f aca="false">C62*F62</f>
        <v>8976</v>
      </c>
    </row>
    <row r="63" customFormat="false" ht="13.2" hidden="false" customHeight="false" outlineLevel="0" collapsed="false">
      <c r="A63" s="115"/>
      <c r="B63" s="91"/>
      <c r="C63" s="117"/>
      <c r="D63" s="88"/>
      <c r="E63" s="100"/>
      <c r="F63" s="100"/>
      <c r="G63" s="100"/>
      <c r="H63" s="100"/>
    </row>
    <row r="64" customFormat="false" ht="13.2" hidden="false" customHeight="false" outlineLevel="0" collapsed="false">
      <c r="A64" s="114" t="s">
        <v>526</v>
      </c>
      <c r="B64" s="101" t="s">
        <v>527</v>
      </c>
      <c r="C64" s="111"/>
      <c r="D64" s="86"/>
      <c r="E64" s="112"/>
      <c r="F64" s="112"/>
      <c r="G64" s="113"/>
      <c r="H64" s="113"/>
    </row>
    <row r="65" customFormat="false" ht="105.6" hidden="false" customHeight="false" outlineLevel="0" collapsed="false">
      <c r="A65" s="115" t="s">
        <v>528</v>
      </c>
      <c r="B65" s="106" t="s">
        <v>529</v>
      </c>
      <c r="C65" s="117" t="n">
        <v>3</v>
      </c>
      <c r="D65" s="88" t="s">
        <v>18</v>
      </c>
      <c r="E65" s="100" t="n">
        <v>9675562</v>
      </c>
      <c r="F65" s="100" t="n">
        <v>483778</v>
      </c>
      <c r="G65" s="100" t="n">
        <f aca="false">C65*E65</f>
        <v>29026686</v>
      </c>
      <c r="H65" s="100" t="n">
        <f aca="false">C65*F65</f>
        <v>1451334</v>
      </c>
    </row>
    <row r="66" customFormat="false" ht="105.6" hidden="false" customHeight="false" outlineLevel="0" collapsed="false">
      <c r="A66" s="115" t="s">
        <v>530</v>
      </c>
      <c r="B66" s="106" t="s">
        <v>531</v>
      </c>
      <c r="C66" s="117" t="n">
        <v>2</v>
      </c>
      <c r="D66" s="88" t="s">
        <v>18</v>
      </c>
      <c r="E66" s="100" t="n">
        <v>5214208</v>
      </c>
      <c r="F66" s="100" t="n">
        <v>417137</v>
      </c>
      <c r="G66" s="100" t="n">
        <f aca="false">C66*E66</f>
        <v>10428416</v>
      </c>
      <c r="H66" s="100" t="n">
        <f aca="false">C66*F66</f>
        <v>834274</v>
      </c>
    </row>
    <row r="67" customFormat="false" ht="105.6" hidden="false" customHeight="false" outlineLevel="0" collapsed="false">
      <c r="A67" s="115" t="s">
        <v>532</v>
      </c>
      <c r="B67" s="106" t="s">
        <v>533</v>
      </c>
      <c r="C67" s="117" t="n">
        <v>2</v>
      </c>
      <c r="D67" s="88" t="s">
        <v>18</v>
      </c>
      <c r="E67" s="100" t="n">
        <v>543728</v>
      </c>
      <c r="F67" s="100" t="n">
        <v>108746</v>
      </c>
      <c r="G67" s="100" t="n">
        <f aca="false">C67*E67</f>
        <v>1087456</v>
      </c>
      <c r="H67" s="100" t="n">
        <f aca="false">C67*F67</f>
        <v>217492</v>
      </c>
    </row>
    <row r="68" customFormat="false" ht="303.6" hidden="false" customHeight="false" outlineLevel="0" collapsed="false">
      <c r="A68" s="115" t="s">
        <v>534</v>
      </c>
      <c r="B68" s="96" t="s">
        <v>535</v>
      </c>
      <c r="C68" s="117" t="n">
        <v>4</v>
      </c>
      <c r="D68" s="88" t="s">
        <v>493</v>
      </c>
      <c r="E68" s="100" t="n">
        <v>337390</v>
      </c>
      <c r="F68" s="100" t="n">
        <v>33739</v>
      </c>
      <c r="G68" s="100" t="n">
        <f aca="false">C68*E68</f>
        <v>1349560</v>
      </c>
      <c r="H68" s="100" t="n">
        <f aca="false">C68*F68</f>
        <v>134956</v>
      </c>
    </row>
    <row r="69" customFormat="false" ht="303.6" hidden="false" customHeight="false" outlineLevel="0" collapsed="false">
      <c r="A69" s="115" t="s">
        <v>536</v>
      </c>
      <c r="B69" s="96" t="s">
        <v>537</v>
      </c>
      <c r="C69" s="117" t="n">
        <v>4</v>
      </c>
      <c r="D69" s="88" t="s">
        <v>493</v>
      </c>
      <c r="E69" s="100" t="n">
        <v>295565</v>
      </c>
      <c r="F69" s="100" t="n">
        <v>29557</v>
      </c>
      <c r="G69" s="100" t="n">
        <f aca="false">C69*E69</f>
        <v>1182260</v>
      </c>
      <c r="H69" s="100" t="n">
        <f aca="false">C69*F69</f>
        <v>118228</v>
      </c>
    </row>
    <row r="70" customFormat="false" ht="277.2" hidden="false" customHeight="false" outlineLevel="0" collapsed="false">
      <c r="A70" s="115" t="s">
        <v>538</v>
      </c>
      <c r="B70" s="96" t="s">
        <v>539</v>
      </c>
      <c r="C70" s="117" t="n">
        <v>4</v>
      </c>
      <c r="D70" s="88" t="s">
        <v>493</v>
      </c>
      <c r="E70" s="100" t="n">
        <v>1742717</v>
      </c>
      <c r="F70" s="100" t="n">
        <v>174272</v>
      </c>
      <c r="G70" s="100" t="n">
        <f aca="false">C70*E70</f>
        <v>6970868</v>
      </c>
      <c r="H70" s="100" t="n">
        <f aca="false">C70*F70</f>
        <v>697088</v>
      </c>
    </row>
    <row r="71" customFormat="false" ht="85.5" hidden="false" customHeight="true" outlineLevel="0" collapsed="false">
      <c r="A71" s="115" t="s">
        <v>540</v>
      </c>
      <c r="B71" s="96" t="s">
        <v>541</v>
      </c>
      <c r="C71" s="117" t="n">
        <v>3</v>
      </c>
      <c r="D71" s="88" t="s">
        <v>18</v>
      </c>
      <c r="E71" s="100" t="n">
        <v>849956</v>
      </c>
      <c r="F71" s="100" t="n">
        <v>33460</v>
      </c>
      <c r="G71" s="100" t="n">
        <f aca="false">C71*E71</f>
        <v>2549868</v>
      </c>
      <c r="H71" s="100" t="n">
        <f aca="false">C71*F71</f>
        <v>100380</v>
      </c>
    </row>
    <row r="72" customFormat="false" ht="79.2" hidden="false" customHeight="false" outlineLevel="0" collapsed="false">
      <c r="A72" s="115" t="s">
        <v>542</v>
      </c>
      <c r="B72" s="96" t="s">
        <v>543</v>
      </c>
      <c r="C72" s="117" t="n">
        <v>3</v>
      </c>
      <c r="D72" s="88" t="s">
        <v>18</v>
      </c>
      <c r="E72" s="100" t="n">
        <v>681751</v>
      </c>
      <c r="F72" s="100" t="n">
        <v>33460</v>
      </c>
      <c r="G72" s="100" t="n">
        <f aca="false">C72*E72</f>
        <v>2045253</v>
      </c>
      <c r="H72" s="100" t="n">
        <f aca="false">C72*F72</f>
        <v>100380</v>
      </c>
    </row>
    <row r="73" customFormat="false" ht="79.2" hidden="false" customHeight="false" outlineLevel="0" collapsed="false">
      <c r="A73" s="115" t="s">
        <v>544</v>
      </c>
      <c r="B73" s="96" t="s">
        <v>545</v>
      </c>
      <c r="C73" s="117" t="n">
        <v>4</v>
      </c>
      <c r="D73" s="88" t="s">
        <v>18</v>
      </c>
      <c r="E73" s="100" t="n">
        <v>487961</v>
      </c>
      <c r="F73" s="100" t="n">
        <v>33460</v>
      </c>
      <c r="G73" s="100" t="n">
        <f aca="false">C73*E73</f>
        <v>1951844</v>
      </c>
      <c r="H73" s="100" t="n">
        <f aca="false">C73*F73</f>
        <v>133840</v>
      </c>
    </row>
    <row r="74" customFormat="false" ht="39.6" hidden="false" customHeight="false" outlineLevel="0" collapsed="false">
      <c r="A74" s="115" t="s">
        <v>546</v>
      </c>
      <c r="B74" s="96" t="s">
        <v>547</v>
      </c>
      <c r="C74" s="117" t="n">
        <v>20</v>
      </c>
      <c r="D74" s="88" t="s">
        <v>18</v>
      </c>
      <c r="E74" s="100" t="n">
        <v>29975</v>
      </c>
      <c r="F74" s="100" t="n">
        <v>9062</v>
      </c>
      <c r="G74" s="100" t="n">
        <f aca="false">C74*E74</f>
        <v>599500</v>
      </c>
      <c r="H74" s="100" t="n">
        <f aca="false">C74*F74</f>
        <v>181240</v>
      </c>
    </row>
    <row r="75" customFormat="false" ht="66" hidden="false" customHeight="false" outlineLevel="0" collapsed="false">
      <c r="A75" s="115" t="s">
        <v>548</v>
      </c>
      <c r="B75" s="96" t="s">
        <v>549</v>
      </c>
      <c r="C75" s="117" t="n">
        <v>4</v>
      </c>
      <c r="D75" s="88" t="s">
        <v>18</v>
      </c>
      <c r="E75" s="100" t="n">
        <v>3458</v>
      </c>
      <c r="F75" s="100" t="n">
        <v>864</v>
      </c>
      <c r="G75" s="100" t="n">
        <f aca="false">C75*E75</f>
        <v>13832</v>
      </c>
      <c r="H75" s="100" t="n">
        <f aca="false">C75*F75</f>
        <v>3456</v>
      </c>
    </row>
    <row r="76" customFormat="false" ht="13.2" hidden="false" customHeight="false" outlineLevel="0" collapsed="false">
      <c r="A76" s="115" t="s">
        <v>550</v>
      </c>
      <c r="B76" s="96" t="s">
        <v>551</v>
      </c>
      <c r="C76" s="117" t="n">
        <v>3</v>
      </c>
      <c r="D76" s="88" t="s">
        <v>18</v>
      </c>
      <c r="E76" s="100" t="n">
        <v>4322</v>
      </c>
      <c r="F76" s="100" t="n">
        <v>1081</v>
      </c>
      <c r="G76" s="100" t="n">
        <f aca="false">C76*E76</f>
        <v>12966</v>
      </c>
      <c r="H76" s="100" t="n">
        <f aca="false">C76*F76</f>
        <v>3243</v>
      </c>
    </row>
    <row r="77" customFormat="false" ht="13.2" hidden="false" customHeight="false" outlineLevel="0" collapsed="false">
      <c r="A77" s="115" t="s">
        <v>552</v>
      </c>
      <c r="B77" s="96" t="s">
        <v>553</v>
      </c>
      <c r="C77" s="117" t="n">
        <v>3</v>
      </c>
      <c r="D77" s="88" t="s">
        <v>18</v>
      </c>
      <c r="E77" s="100" t="n">
        <v>14778</v>
      </c>
      <c r="F77" s="100" t="n">
        <v>3695</v>
      </c>
      <c r="G77" s="100" t="n">
        <f aca="false">C77*E77</f>
        <v>44334</v>
      </c>
      <c r="H77" s="100" t="n">
        <f aca="false">C77*F77</f>
        <v>11085</v>
      </c>
    </row>
    <row r="78" customFormat="false" ht="39.6" hidden="false" customHeight="false" outlineLevel="0" collapsed="false">
      <c r="A78" s="115" t="s">
        <v>554</v>
      </c>
      <c r="B78" s="96" t="s">
        <v>555</v>
      </c>
      <c r="C78" s="117" t="n">
        <v>12</v>
      </c>
      <c r="D78" s="88" t="s">
        <v>18</v>
      </c>
      <c r="E78" s="100" t="n">
        <v>2802</v>
      </c>
      <c r="F78" s="100" t="n">
        <v>700</v>
      </c>
      <c r="G78" s="100" t="n">
        <f aca="false">C78*E78</f>
        <v>33624</v>
      </c>
      <c r="H78" s="100" t="n">
        <f aca="false">C78*F78</f>
        <v>8400</v>
      </c>
    </row>
    <row r="79" customFormat="false" ht="13.2" hidden="false" customHeight="false" outlineLevel="0" collapsed="false">
      <c r="A79" s="115" t="s">
        <v>556</v>
      </c>
      <c r="B79" s="96" t="s">
        <v>505</v>
      </c>
      <c r="C79" s="117" t="n">
        <v>8</v>
      </c>
      <c r="D79" s="88" t="s">
        <v>18</v>
      </c>
      <c r="E79" s="100" t="n">
        <v>3541</v>
      </c>
      <c r="F79" s="100" t="n">
        <v>885</v>
      </c>
      <c r="G79" s="100" t="n">
        <f aca="false">C79*E79</f>
        <v>28328</v>
      </c>
      <c r="H79" s="100" t="n">
        <f aca="false">C79*F79</f>
        <v>7080</v>
      </c>
    </row>
    <row r="80" customFormat="false" ht="66" hidden="false" customHeight="false" outlineLevel="0" collapsed="false">
      <c r="A80" s="115" t="s">
        <v>557</v>
      </c>
      <c r="B80" s="96" t="s">
        <v>558</v>
      </c>
      <c r="C80" s="117" t="n">
        <v>7</v>
      </c>
      <c r="D80" s="88" t="s">
        <v>18</v>
      </c>
      <c r="E80" s="100" t="n">
        <v>25932</v>
      </c>
      <c r="F80" s="100" t="n">
        <v>2593</v>
      </c>
      <c r="G80" s="100" t="n">
        <f aca="false">C80*E80</f>
        <v>181524</v>
      </c>
      <c r="H80" s="100" t="n">
        <f aca="false">C80*F80</f>
        <v>18151</v>
      </c>
    </row>
    <row r="81" customFormat="false" ht="13.2" hidden="false" customHeight="false" outlineLevel="0" collapsed="false">
      <c r="A81" s="115" t="s">
        <v>559</v>
      </c>
      <c r="B81" s="119" t="s">
        <v>509</v>
      </c>
      <c r="C81" s="117" t="n">
        <v>2</v>
      </c>
      <c r="D81" s="88" t="s">
        <v>18</v>
      </c>
      <c r="E81" s="100" t="n">
        <v>29835</v>
      </c>
      <c r="F81" s="100" t="n">
        <v>2984</v>
      </c>
      <c r="G81" s="100" t="n">
        <f aca="false">C81*E81</f>
        <v>59670</v>
      </c>
      <c r="H81" s="100" t="n">
        <f aca="false">C81*F81</f>
        <v>5968</v>
      </c>
    </row>
    <row r="82" customFormat="false" ht="13.2" hidden="false" customHeight="false" outlineLevel="0" collapsed="false">
      <c r="A82" s="115" t="s">
        <v>560</v>
      </c>
      <c r="B82" s="119" t="s">
        <v>553</v>
      </c>
      <c r="C82" s="117" t="n">
        <v>3</v>
      </c>
      <c r="D82" s="88" t="s">
        <v>18</v>
      </c>
      <c r="E82" s="100" t="n">
        <v>36806</v>
      </c>
      <c r="F82" s="100" t="n">
        <v>3681</v>
      </c>
      <c r="G82" s="100" t="n">
        <f aca="false">C82*E82</f>
        <v>110418</v>
      </c>
      <c r="H82" s="100" t="n">
        <f aca="false">C82*F82</f>
        <v>11043</v>
      </c>
    </row>
    <row r="83" customFormat="false" ht="13.2" hidden="false" customHeight="false" outlineLevel="0" collapsed="false">
      <c r="A83" s="115" t="s">
        <v>561</v>
      </c>
      <c r="B83" s="119" t="s">
        <v>349</v>
      </c>
      <c r="C83" s="117" t="n">
        <v>6</v>
      </c>
      <c r="D83" s="88" t="s">
        <v>18</v>
      </c>
      <c r="E83" s="100" t="n">
        <v>68593</v>
      </c>
      <c r="F83" s="100" t="n">
        <v>6859</v>
      </c>
      <c r="G83" s="100" t="n">
        <f aca="false">C83*E83</f>
        <v>411558</v>
      </c>
      <c r="H83" s="100" t="n">
        <f aca="false">C83*F83</f>
        <v>41154</v>
      </c>
    </row>
    <row r="84" customFormat="false" ht="13.2" hidden="false" customHeight="false" outlineLevel="0" collapsed="false">
      <c r="A84" s="115" t="s">
        <v>562</v>
      </c>
      <c r="B84" s="119" t="s">
        <v>515</v>
      </c>
      <c r="C84" s="117" t="n">
        <v>2</v>
      </c>
      <c r="D84" s="88" t="s">
        <v>18</v>
      </c>
      <c r="E84" s="100" t="n">
        <v>96811</v>
      </c>
      <c r="F84" s="100" t="n">
        <v>9681</v>
      </c>
      <c r="G84" s="100" t="n">
        <f aca="false">C84*E84</f>
        <v>193622</v>
      </c>
      <c r="H84" s="100" t="n">
        <f aca="false">C84*F84</f>
        <v>19362</v>
      </c>
    </row>
    <row r="85" customFormat="false" ht="13.2" hidden="false" customHeight="false" outlineLevel="0" collapsed="false">
      <c r="A85" s="115" t="s">
        <v>563</v>
      </c>
      <c r="B85" s="119" t="s">
        <v>517</v>
      </c>
      <c r="C85" s="117" t="n">
        <v>2</v>
      </c>
      <c r="D85" s="88" t="s">
        <v>18</v>
      </c>
      <c r="E85" s="100" t="n">
        <v>103727</v>
      </c>
      <c r="F85" s="100" t="n">
        <v>10373</v>
      </c>
      <c r="G85" s="100" t="n">
        <f aca="false">C85*E85</f>
        <v>207454</v>
      </c>
      <c r="H85" s="100" t="n">
        <f aca="false">C85*F85</f>
        <v>20746</v>
      </c>
    </row>
    <row r="86" customFormat="false" ht="13.2" hidden="false" customHeight="false" outlineLevel="0" collapsed="false">
      <c r="A86" s="115" t="s">
        <v>564</v>
      </c>
      <c r="B86" s="119" t="s">
        <v>519</v>
      </c>
      <c r="C86" s="117" t="n">
        <v>2</v>
      </c>
      <c r="D86" s="88" t="s">
        <v>18</v>
      </c>
      <c r="E86" s="100" t="n">
        <v>121014</v>
      </c>
      <c r="F86" s="100" t="n">
        <v>12101</v>
      </c>
      <c r="G86" s="100" t="n">
        <f aca="false">C86*E86</f>
        <v>242028</v>
      </c>
      <c r="H86" s="100" t="n">
        <f aca="false">C86*F86</f>
        <v>24202</v>
      </c>
    </row>
    <row r="87" customFormat="false" ht="66" hidden="false" customHeight="false" outlineLevel="0" collapsed="false">
      <c r="A87" s="115" t="s">
        <v>565</v>
      </c>
      <c r="B87" s="96" t="s">
        <v>566</v>
      </c>
      <c r="C87" s="117" t="n">
        <v>6</v>
      </c>
      <c r="D87" s="88" t="s">
        <v>18</v>
      </c>
      <c r="E87" s="100" t="n">
        <v>743373</v>
      </c>
      <c r="F87" s="100" t="n">
        <v>74337</v>
      </c>
      <c r="G87" s="100" t="n">
        <f aca="false">C87*E87</f>
        <v>4460238</v>
      </c>
      <c r="H87" s="100" t="n">
        <f aca="false">C87*F87</f>
        <v>446022</v>
      </c>
    </row>
    <row r="88" customFormat="false" ht="66" hidden="false" customHeight="false" outlineLevel="0" collapsed="false">
      <c r="A88" s="115" t="s">
        <v>567</v>
      </c>
      <c r="B88" s="106" t="s">
        <v>568</v>
      </c>
      <c r="C88" s="117" t="n">
        <v>2</v>
      </c>
      <c r="D88" s="88" t="s">
        <v>18</v>
      </c>
      <c r="E88" s="100" t="n">
        <v>341572</v>
      </c>
      <c r="F88" s="100" t="n">
        <v>34157</v>
      </c>
      <c r="G88" s="100" t="n">
        <f aca="false">C88*E88</f>
        <v>683144</v>
      </c>
      <c r="H88" s="100" t="n">
        <f aca="false">C88*F88</f>
        <v>68314</v>
      </c>
    </row>
    <row r="89" customFormat="false" ht="66" hidden="false" customHeight="false" outlineLevel="0" collapsed="false">
      <c r="A89" s="115" t="s">
        <v>569</v>
      </c>
      <c r="B89" s="106" t="s">
        <v>570</v>
      </c>
      <c r="C89" s="117" t="n">
        <v>1</v>
      </c>
      <c r="D89" s="88" t="s">
        <v>18</v>
      </c>
      <c r="E89" s="100" t="n">
        <v>401522</v>
      </c>
      <c r="F89" s="100" t="n">
        <v>40152</v>
      </c>
      <c r="G89" s="100" t="n">
        <f aca="false">C89*E89</f>
        <v>401522</v>
      </c>
      <c r="H89" s="100" t="n">
        <f aca="false">C89*F89</f>
        <v>40152</v>
      </c>
    </row>
    <row r="90" customFormat="false" ht="66" hidden="false" customHeight="false" outlineLevel="0" collapsed="false">
      <c r="A90" s="115" t="s">
        <v>571</v>
      </c>
      <c r="B90" s="106" t="s">
        <v>572</v>
      </c>
      <c r="C90" s="117" t="n">
        <v>1</v>
      </c>
      <c r="D90" s="88" t="s">
        <v>18</v>
      </c>
      <c r="E90" s="100" t="n">
        <v>474019</v>
      </c>
      <c r="F90" s="100" t="n">
        <v>47402</v>
      </c>
      <c r="G90" s="100" t="n">
        <f aca="false">C90*E90</f>
        <v>474019</v>
      </c>
      <c r="H90" s="100" t="n">
        <f aca="false">C90*F90</f>
        <v>47402</v>
      </c>
    </row>
    <row r="91" customFormat="false" ht="39.6" hidden="false" customHeight="false" outlineLevel="0" collapsed="false">
      <c r="A91" s="115" t="s">
        <v>573</v>
      </c>
      <c r="B91" s="96" t="s">
        <v>574</v>
      </c>
      <c r="C91" s="117" t="n">
        <v>12</v>
      </c>
      <c r="D91" s="88" t="s">
        <v>18</v>
      </c>
      <c r="E91" s="100" t="n">
        <v>3736</v>
      </c>
      <c r="F91" s="100" t="n">
        <v>374</v>
      </c>
      <c r="G91" s="100" t="n">
        <f aca="false">C91*E91</f>
        <v>44832</v>
      </c>
      <c r="H91" s="100" t="n">
        <f aca="false">C91*F91</f>
        <v>4488</v>
      </c>
    </row>
    <row r="92" customFormat="false" ht="13.2" hidden="false" customHeight="false" outlineLevel="0" collapsed="false">
      <c r="A92" s="115"/>
      <c r="B92" s="91"/>
      <c r="C92" s="117"/>
      <c r="D92" s="88"/>
      <c r="E92" s="100"/>
      <c r="F92" s="100"/>
      <c r="G92" s="100"/>
      <c r="H92" s="100"/>
    </row>
    <row r="93" customFormat="false" ht="13.2" hidden="false" customHeight="false" outlineLevel="0" collapsed="false">
      <c r="A93" s="114" t="s">
        <v>575</v>
      </c>
      <c r="B93" s="101" t="s">
        <v>576</v>
      </c>
      <c r="C93" s="111"/>
      <c r="D93" s="86"/>
      <c r="E93" s="112"/>
      <c r="F93" s="112"/>
      <c r="G93" s="113"/>
      <c r="H93" s="113"/>
    </row>
    <row r="94" customFormat="false" ht="79.2" hidden="false" customHeight="false" outlineLevel="0" collapsed="false">
      <c r="A94" s="115" t="s">
        <v>577</v>
      </c>
      <c r="B94" s="105" t="s">
        <v>578</v>
      </c>
      <c r="C94" s="117" t="n">
        <v>2</v>
      </c>
      <c r="D94" s="88" t="s">
        <v>18</v>
      </c>
      <c r="E94" s="100" t="n">
        <v>250951</v>
      </c>
      <c r="F94" s="100" t="n">
        <v>50190</v>
      </c>
      <c r="G94" s="100" t="n">
        <f aca="false">C94*E94</f>
        <v>501902</v>
      </c>
      <c r="H94" s="100" t="n">
        <f aca="false">C94*F94</f>
        <v>100380</v>
      </c>
    </row>
    <row r="95" customFormat="false" ht="39.6" hidden="false" customHeight="false" outlineLevel="0" collapsed="false">
      <c r="A95" s="115" t="s">
        <v>579</v>
      </c>
      <c r="B95" s="96" t="s">
        <v>580</v>
      </c>
      <c r="C95" s="117" t="n">
        <v>12</v>
      </c>
      <c r="D95" s="88" t="s">
        <v>18</v>
      </c>
      <c r="E95" s="100" t="n">
        <v>4155</v>
      </c>
      <c r="F95" s="100" t="n">
        <v>1039</v>
      </c>
      <c r="G95" s="100" t="n">
        <f aca="false">C95*E95</f>
        <v>49860</v>
      </c>
      <c r="H95" s="100" t="n">
        <f aca="false">C95*F95</f>
        <v>12468</v>
      </c>
    </row>
    <row r="96" customFormat="false" ht="66" hidden="false" customHeight="false" outlineLevel="0" collapsed="false">
      <c r="A96" s="115" t="s">
        <v>581</v>
      </c>
      <c r="B96" s="96" t="s">
        <v>582</v>
      </c>
      <c r="C96" s="117" t="n">
        <v>6</v>
      </c>
      <c r="D96" s="88" t="s">
        <v>18</v>
      </c>
      <c r="E96" s="100" t="n">
        <v>25932</v>
      </c>
      <c r="F96" s="100" t="n">
        <v>2593</v>
      </c>
      <c r="G96" s="100" t="n">
        <f aca="false">C96*E96</f>
        <v>155592</v>
      </c>
      <c r="H96" s="100" t="n">
        <f aca="false">C96*F96</f>
        <v>15558</v>
      </c>
    </row>
    <row r="97" customFormat="false" ht="13.2" hidden="false" customHeight="false" outlineLevel="0" collapsed="false">
      <c r="A97" s="115" t="s">
        <v>583</v>
      </c>
      <c r="B97" s="106" t="s">
        <v>509</v>
      </c>
      <c r="C97" s="117" t="n">
        <v>6</v>
      </c>
      <c r="D97" s="88" t="s">
        <v>18</v>
      </c>
      <c r="E97" s="100" t="n">
        <v>29835</v>
      </c>
      <c r="F97" s="100" t="n">
        <v>2984</v>
      </c>
      <c r="G97" s="100" t="n">
        <f aca="false">C97*E97</f>
        <v>179010</v>
      </c>
      <c r="H97" s="100" t="n">
        <f aca="false">C97*F97</f>
        <v>17904</v>
      </c>
    </row>
    <row r="98" customFormat="false" ht="13.2" hidden="false" customHeight="false" outlineLevel="0" collapsed="false">
      <c r="A98" s="115" t="s">
        <v>584</v>
      </c>
      <c r="B98" s="106" t="s">
        <v>321</v>
      </c>
      <c r="C98" s="117" t="n">
        <v>6</v>
      </c>
      <c r="D98" s="88" t="s">
        <v>18</v>
      </c>
      <c r="E98" s="100" t="n">
        <v>402358.4</v>
      </c>
      <c r="F98" s="100" t="n">
        <v>40235.8</v>
      </c>
      <c r="G98" s="100" t="n">
        <f aca="false">C98*E98</f>
        <v>2414150.4</v>
      </c>
      <c r="H98" s="100" t="n">
        <f aca="false">C98*F98</f>
        <v>241414.8</v>
      </c>
    </row>
    <row r="99" customFormat="false" ht="13.2" hidden="false" customHeight="false" outlineLevel="0" collapsed="false">
      <c r="A99" s="115" t="s">
        <v>585</v>
      </c>
      <c r="B99" s="106" t="s">
        <v>349</v>
      </c>
      <c r="C99" s="117" t="n">
        <v>10</v>
      </c>
      <c r="D99" s="88" t="s">
        <v>18</v>
      </c>
      <c r="E99" s="100" t="n">
        <v>68593</v>
      </c>
      <c r="F99" s="100" t="n">
        <v>6859</v>
      </c>
      <c r="G99" s="100" t="n">
        <f aca="false">C99*E99</f>
        <v>685930</v>
      </c>
      <c r="H99" s="100" t="n">
        <f aca="false">C99*F99</f>
        <v>68590</v>
      </c>
    </row>
    <row r="100" customFormat="false" ht="13.2" hidden="false" customHeight="false" outlineLevel="0" collapsed="false">
      <c r="A100" s="115" t="s">
        <v>585</v>
      </c>
      <c r="B100" s="106" t="s">
        <v>515</v>
      </c>
      <c r="C100" s="117" t="n">
        <v>2</v>
      </c>
      <c r="D100" s="88" t="s">
        <v>18</v>
      </c>
      <c r="E100" s="100" t="n">
        <v>96811.4</v>
      </c>
      <c r="F100" s="100" t="n">
        <v>9681.1</v>
      </c>
      <c r="G100" s="100" t="n">
        <f aca="false">C100*E100</f>
        <v>193622.8</v>
      </c>
      <c r="H100" s="100" t="n">
        <f aca="false">C100*F100</f>
        <v>19362.2</v>
      </c>
    </row>
    <row r="101" customFormat="false" ht="39.6" hidden="false" customHeight="false" outlineLevel="0" collapsed="false">
      <c r="A101" s="115" t="s">
        <v>586</v>
      </c>
      <c r="B101" s="96" t="s">
        <v>574</v>
      </c>
      <c r="C101" s="117" t="n">
        <v>10</v>
      </c>
      <c r="D101" s="88" t="s">
        <v>18</v>
      </c>
      <c r="E101" s="100" t="n">
        <v>3736</v>
      </c>
      <c r="F101" s="100" t="n">
        <v>934</v>
      </c>
      <c r="G101" s="100" t="n">
        <f aca="false">C101*E101</f>
        <v>37360</v>
      </c>
      <c r="H101" s="100" t="n">
        <f aca="false">C101*F101</f>
        <v>9340</v>
      </c>
    </row>
    <row r="102" customFormat="false" ht="13.2" hidden="false" customHeight="false" outlineLevel="0" collapsed="false">
      <c r="A102" s="115" t="s">
        <v>587</v>
      </c>
      <c r="B102" s="91" t="s">
        <v>470</v>
      </c>
      <c r="C102" s="117" t="n">
        <v>6</v>
      </c>
      <c r="D102" s="88" t="s">
        <v>18</v>
      </c>
      <c r="E102" s="100" t="n">
        <v>4015</v>
      </c>
      <c r="F102" s="100" t="n">
        <v>1004</v>
      </c>
      <c r="G102" s="100" t="n">
        <f aca="false">C102*E102</f>
        <v>24090</v>
      </c>
      <c r="H102" s="100" t="n">
        <f aca="false">C102*F102</f>
        <v>6024</v>
      </c>
    </row>
    <row r="103" customFormat="false" ht="132" hidden="false" customHeight="false" outlineLevel="0" collapsed="false">
      <c r="A103" s="115" t="s">
        <v>588</v>
      </c>
      <c r="B103" s="96" t="s">
        <v>589</v>
      </c>
      <c r="C103" s="117" t="n">
        <v>1</v>
      </c>
      <c r="D103" s="88" t="s">
        <v>18</v>
      </c>
      <c r="E103" s="120" t="n">
        <v>1824464.5</v>
      </c>
      <c r="F103" s="120" t="n">
        <v>153359</v>
      </c>
      <c r="G103" s="100" t="n">
        <f aca="false">C103*E103</f>
        <v>1824464.5</v>
      </c>
      <c r="H103" s="100" t="n">
        <f aca="false">C103*F103</f>
        <v>153359</v>
      </c>
    </row>
    <row r="104" customFormat="false" ht="52.8" hidden="false" customHeight="false" outlineLevel="0" collapsed="false">
      <c r="A104" s="115" t="s">
        <v>590</v>
      </c>
      <c r="B104" s="106" t="s">
        <v>591</v>
      </c>
      <c r="C104" s="117" t="n">
        <v>4</v>
      </c>
      <c r="D104" s="88" t="s">
        <v>18</v>
      </c>
      <c r="E104" s="100" t="n">
        <v>4560</v>
      </c>
      <c r="F104" s="100" t="n">
        <v>1617</v>
      </c>
      <c r="G104" s="100" t="n">
        <f aca="false">C104*E104</f>
        <v>18240</v>
      </c>
      <c r="H104" s="100" t="n">
        <f aca="false">C104*F104</f>
        <v>6468</v>
      </c>
    </row>
    <row r="105" customFormat="false" ht="39.6" hidden="false" customHeight="false" outlineLevel="0" collapsed="false">
      <c r="A105" s="115" t="s">
        <v>592</v>
      </c>
      <c r="B105" s="91" t="s">
        <v>593</v>
      </c>
      <c r="C105" s="117" t="n">
        <v>4</v>
      </c>
      <c r="D105" s="88" t="s">
        <v>18</v>
      </c>
      <c r="E105" s="100" t="n">
        <v>1402</v>
      </c>
      <c r="F105" s="100" t="n">
        <v>1617</v>
      </c>
      <c r="G105" s="100" t="n">
        <f aca="false">C105*E105</f>
        <v>5608</v>
      </c>
      <c r="H105" s="100" t="n">
        <f aca="false">C105*F105</f>
        <v>6468</v>
      </c>
    </row>
    <row r="106" customFormat="false" ht="13.2" hidden="false" customHeight="false" outlineLevel="0" collapsed="false">
      <c r="A106" s="115" t="s">
        <v>594</v>
      </c>
      <c r="B106" s="105" t="s">
        <v>595</v>
      </c>
      <c r="C106" s="117" t="n">
        <v>1</v>
      </c>
      <c r="D106" s="88" t="s">
        <v>18</v>
      </c>
      <c r="E106" s="100" t="n">
        <v>21000</v>
      </c>
      <c r="F106" s="100" t="n">
        <v>1617</v>
      </c>
      <c r="G106" s="100" t="n">
        <f aca="false">C106*E106</f>
        <v>21000</v>
      </c>
      <c r="H106" s="100" t="n">
        <f aca="false">C106*F106</f>
        <v>1617</v>
      </c>
    </row>
    <row r="107" customFormat="false" ht="52.8" hidden="false" customHeight="false" outlineLevel="0" collapsed="false">
      <c r="A107" s="115" t="s">
        <v>596</v>
      </c>
      <c r="B107" s="96" t="s">
        <v>597</v>
      </c>
      <c r="C107" s="117" t="n">
        <v>1</v>
      </c>
      <c r="D107" s="88" t="s">
        <v>18</v>
      </c>
      <c r="E107" s="100" t="n">
        <v>1005290</v>
      </c>
      <c r="F107" s="100" t="n">
        <v>17248</v>
      </c>
      <c r="G107" s="100" t="n">
        <f aca="false">C107*E107</f>
        <v>1005290</v>
      </c>
      <c r="H107" s="100" t="n">
        <f aca="false">C107*F107</f>
        <v>17248</v>
      </c>
    </row>
    <row r="108" customFormat="false" ht="79.5" hidden="false" customHeight="true" outlineLevel="0" collapsed="false">
      <c r="A108" s="115" t="s">
        <v>598</v>
      </c>
      <c r="B108" s="105" t="s">
        <v>599</v>
      </c>
      <c r="C108" s="117" t="n">
        <v>24</v>
      </c>
      <c r="D108" s="88" t="s">
        <v>69</v>
      </c>
      <c r="E108" s="100" t="n">
        <v>72330.4014699421</v>
      </c>
      <c r="F108" s="100" t="n">
        <v>20348.4455194329</v>
      </c>
      <c r="G108" s="100" t="n">
        <f aca="false">C108*E108</f>
        <v>1735929.63527861</v>
      </c>
      <c r="H108" s="100" t="n">
        <f aca="false">C108*F108</f>
        <v>488362.692466389</v>
      </c>
    </row>
    <row r="109" customFormat="false" ht="66" hidden="false" customHeight="false" outlineLevel="0" collapsed="false">
      <c r="A109" s="115" t="s">
        <v>600</v>
      </c>
      <c r="B109" s="96" t="s">
        <v>601</v>
      </c>
      <c r="C109" s="117" t="n">
        <v>2</v>
      </c>
      <c r="D109" s="88" t="s">
        <v>18</v>
      </c>
      <c r="E109" s="100" t="n">
        <v>341572</v>
      </c>
      <c r="F109" s="100" t="n">
        <v>34157</v>
      </c>
      <c r="G109" s="100" t="n">
        <f aca="false">C109*E109</f>
        <v>683144</v>
      </c>
      <c r="H109" s="100" t="n">
        <f aca="false">C109*F109</f>
        <v>68314</v>
      </c>
    </row>
    <row r="110" customFormat="false" ht="66" hidden="false" customHeight="false" outlineLevel="0" collapsed="false">
      <c r="A110" s="115" t="s">
        <v>602</v>
      </c>
      <c r="B110" s="96" t="s">
        <v>603</v>
      </c>
      <c r="C110" s="117" t="n">
        <v>2</v>
      </c>
      <c r="D110" s="88" t="s">
        <v>18</v>
      </c>
      <c r="E110" s="100" t="n">
        <v>341572</v>
      </c>
      <c r="F110" s="100" t="n">
        <v>34157</v>
      </c>
      <c r="G110" s="100" t="n">
        <f aca="false">C110*E110</f>
        <v>683144</v>
      </c>
      <c r="H110" s="100" t="n">
        <f aca="false">C110*F110</f>
        <v>68314</v>
      </c>
    </row>
    <row r="111" customFormat="false" ht="39.6" hidden="false" customHeight="false" outlineLevel="0" collapsed="false">
      <c r="A111" s="115" t="s">
        <v>604</v>
      </c>
      <c r="B111" s="96" t="s">
        <v>605</v>
      </c>
      <c r="C111" s="117" t="n">
        <v>1</v>
      </c>
      <c r="D111" s="88" t="s">
        <v>18</v>
      </c>
      <c r="E111" s="100" t="n">
        <v>17427</v>
      </c>
      <c r="F111" s="100" t="n">
        <v>6971</v>
      </c>
      <c r="G111" s="100" t="n">
        <f aca="false">C111*E111</f>
        <v>17427</v>
      </c>
      <c r="H111" s="100" t="n">
        <f aca="false">C111*F111</f>
        <v>6971</v>
      </c>
    </row>
    <row r="112" customFormat="false" ht="13.2" hidden="false" customHeight="false" outlineLevel="0" collapsed="false">
      <c r="A112" s="115" t="s">
        <v>606</v>
      </c>
      <c r="B112" s="96" t="s">
        <v>607</v>
      </c>
      <c r="C112" s="117" t="n">
        <v>5</v>
      </c>
      <c r="D112" s="88" t="s">
        <v>18</v>
      </c>
      <c r="E112" s="100" t="n">
        <v>22307</v>
      </c>
      <c r="F112" s="100" t="n">
        <v>8923</v>
      </c>
      <c r="G112" s="100" t="n">
        <f aca="false">C112*E112</f>
        <v>111535</v>
      </c>
      <c r="H112" s="100" t="n">
        <f aca="false">C112*F112</f>
        <v>44615</v>
      </c>
    </row>
    <row r="113" customFormat="false" ht="13.2" hidden="false" customHeight="false" outlineLevel="0" collapsed="false">
      <c r="A113" s="115" t="s">
        <v>608</v>
      </c>
      <c r="B113" s="96" t="s">
        <v>609</v>
      </c>
      <c r="C113" s="117" t="n">
        <v>7</v>
      </c>
      <c r="D113" s="88" t="s">
        <v>18</v>
      </c>
      <c r="E113" s="100" t="n">
        <v>33460</v>
      </c>
      <c r="F113" s="100" t="n">
        <v>13384</v>
      </c>
      <c r="G113" s="100" t="n">
        <f aca="false">C113*E113</f>
        <v>234220</v>
      </c>
      <c r="H113" s="100" t="n">
        <f aca="false">C113*F113</f>
        <v>93688</v>
      </c>
    </row>
    <row r="114" customFormat="false" ht="13.2" hidden="false" customHeight="false" outlineLevel="0" collapsed="false">
      <c r="A114" s="115" t="s">
        <v>610</v>
      </c>
      <c r="B114" s="96" t="s">
        <v>611</v>
      </c>
      <c r="C114" s="117" t="n">
        <v>2</v>
      </c>
      <c r="D114" s="88" t="s">
        <v>18</v>
      </c>
      <c r="E114" s="100" t="n">
        <v>44614</v>
      </c>
      <c r="F114" s="100" t="n">
        <v>17845</v>
      </c>
      <c r="G114" s="100" t="n">
        <f aca="false">C114*E114</f>
        <v>89228</v>
      </c>
      <c r="H114" s="100" t="n">
        <f aca="false">C114*F114</f>
        <v>35690</v>
      </c>
    </row>
    <row r="115" customFormat="false" ht="39.6" hidden="false" customHeight="false" outlineLevel="0" collapsed="false">
      <c r="A115" s="115" t="s">
        <v>612</v>
      </c>
      <c r="B115" s="96" t="s">
        <v>613</v>
      </c>
      <c r="C115" s="117" t="n">
        <v>1</v>
      </c>
      <c r="D115" s="88" t="s">
        <v>18</v>
      </c>
      <c r="E115" s="100" t="n">
        <v>17427</v>
      </c>
      <c r="F115" s="100" t="n">
        <v>6971</v>
      </c>
      <c r="G115" s="100" t="n">
        <f aca="false">C115*E115</f>
        <v>17427</v>
      </c>
      <c r="H115" s="100" t="n">
        <f aca="false">C115*F115</f>
        <v>6971</v>
      </c>
    </row>
    <row r="116" customFormat="false" ht="13.2" hidden="false" customHeight="false" outlineLevel="0" collapsed="false">
      <c r="A116" s="115" t="s">
        <v>614</v>
      </c>
      <c r="B116" s="96" t="s">
        <v>607</v>
      </c>
      <c r="C116" s="117" t="n">
        <v>5</v>
      </c>
      <c r="D116" s="88" t="s">
        <v>18</v>
      </c>
      <c r="E116" s="100" t="n">
        <v>66920</v>
      </c>
      <c r="F116" s="100" t="n">
        <v>8923</v>
      </c>
      <c r="G116" s="100" t="n">
        <f aca="false">C116*E116</f>
        <v>334600</v>
      </c>
      <c r="H116" s="100" t="n">
        <f aca="false">C116*F116</f>
        <v>44615</v>
      </c>
    </row>
    <row r="117" customFormat="false" ht="13.2" hidden="false" customHeight="false" outlineLevel="0" collapsed="false">
      <c r="A117" s="115" t="s">
        <v>615</v>
      </c>
      <c r="B117" s="96" t="s">
        <v>609</v>
      </c>
      <c r="C117" s="117" t="n">
        <v>7</v>
      </c>
      <c r="D117" s="88" t="s">
        <v>18</v>
      </c>
      <c r="E117" s="100" t="n">
        <v>234221</v>
      </c>
      <c r="F117" s="100" t="n">
        <v>13384</v>
      </c>
      <c r="G117" s="100" t="n">
        <f aca="false">C117*E117</f>
        <v>1639547</v>
      </c>
      <c r="H117" s="100" t="n">
        <f aca="false">C117*F117</f>
        <v>93688</v>
      </c>
    </row>
    <row r="118" customFormat="false" ht="13.2" hidden="false" customHeight="false" outlineLevel="0" collapsed="false">
      <c r="A118" s="115" t="s">
        <v>616</v>
      </c>
      <c r="B118" s="96" t="s">
        <v>611</v>
      </c>
      <c r="C118" s="117" t="n">
        <v>2</v>
      </c>
      <c r="D118" s="88" t="s">
        <v>18</v>
      </c>
      <c r="E118" s="100" t="n">
        <v>89227</v>
      </c>
      <c r="F118" s="100" t="n">
        <v>17845</v>
      </c>
      <c r="G118" s="100" t="n">
        <f aca="false">C118*E118</f>
        <v>178454</v>
      </c>
      <c r="H118" s="100" t="n">
        <f aca="false">C118*F118</f>
        <v>35690</v>
      </c>
    </row>
    <row r="119" customFormat="false" ht="39.6" hidden="false" customHeight="false" outlineLevel="0" collapsed="false">
      <c r="A119" s="115" t="s">
        <v>617</v>
      </c>
      <c r="B119" s="106" t="s">
        <v>618</v>
      </c>
      <c r="C119" s="117" t="n">
        <v>2</v>
      </c>
      <c r="D119" s="88" t="s">
        <v>18</v>
      </c>
      <c r="E119" s="100" t="n">
        <v>13942</v>
      </c>
      <c r="F119" s="100" t="n">
        <v>1673</v>
      </c>
      <c r="G119" s="100" t="n">
        <f aca="false">C119*E119</f>
        <v>27884</v>
      </c>
      <c r="H119" s="100" t="n">
        <f aca="false">C119*F119</f>
        <v>3346</v>
      </c>
    </row>
    <row r="120" customFormat="false" ht="39.6" hidden="false" customHeight="false" outlineLevel="0" collapsed="false">
      <c r="A120" s="115" t="s">
        <v>619</v>
      </c>
      <c r="B120" s="106" t="s">
        <v>620</v>
      </c>
      <c r="C120" s="117" t="n">
        <v>2</v>
      </c>
      <c r="D120" s="88" t="s">
        <v>18</v>
      </c>
      <c r="E120" s="100" t="n">
        <v>13942</v>
      </c>
      <c r="F120" s="100" t="n">
        <v>1673</v>
      </c>
      <c r="G120" s="100" t="n">
        <f aca="false">C120*E120</f>
        <v>27884</v>
      </c>
      <c r="H120" s="100" t="n">
        <f aca="false">C120*F120</f>
        <v>3346</v>
      </c>
    </row>
    <row r="121" customFormat="false" ht="27.75" hidden="false" customHeight="true" outlineLevel="0" collapsed="false">
      <c r="A121" s="115" t="s">
        <v>621</v>
      </c>
      <c r="B121" s="121" t="s">
        <v>622</v>
      </c>
      <c r="C121" s="117" t="n">
        <v>500</v>
      </c>
      <c r="D121" s="88" t="s">
        <v>18</v>
      </c>
      <c r="E121" s="100" t="n">
        <v>3681</v>
      </c>
      <c r="F121" s="100" t="n">
        <v>363</v>
      </c>
      <c r="G121" s="100" t="n">
        <f aca="false">C121*E121</f>
        <v>1840500</v>
      </c>
      <c r="H121" s="100" t="n">
        <f aca="false">C121*F121</f>
        <v>181500</v>
      </c>
    </row>
    <row r="122" customFormat="false" ht="13.2" hidden="false" customHeight="false" outlineLevel="0" collapsed="false">
      <c r="A122" s="115"/>
      <c r="B122" s="91"/>
      <c r="C122" s="117"/>
      <c r="D122" s="88"/>
      <c r="E122" s="100"/>
      <c r="F122" s="100"/>
      <c r="G122" s="100"/>
      <c r="H122" s="100"/>
    </row>
    <row r="123" customFormat="false" ht="13.2" hidden="false" customHeight="false" outlineLevel="0" collapsed="false">
      <c r="A123" s="114" t="s">
        <v>623</v>
      </c>
      <c r="B123" s="101" t="s">
        <v>624</v>
      </c>
      <c r="C123" s="111"/>
      <c r="D123" s="86"/>
      <c r="E123" s="112"/>
      <c r="F123" s="112"/>
      <c r="G123" s="113"/>
      <c r="H123" s="113"/>
    </row>
    <row r="124" customFormat="false" ht="39.6" hidden="false" customHeight="false" outlineLevel="0" collapsed="false">
      <c r="A124" s="115" t="s">
        <v>625</v>
      </c>
      <c r="B124" s="91" t="s">
        <v>626</v>
      </c>
      <c r="C124" s="117" t="n">
        <v>2</v>
      </c>
      <c r="D124" s="88" t="s">
        <v>18</v>
      </c>
      <c r="E124" s="100" t="n">
        <v>202155</v>
      </c>
      <c r="F124" s="100" t="n">
        <v>20216</v>
      </c>
      <c r="G124" s="100" t="n">
        <f aca="false">C124*E124</f>
        <v>404310</v>
      </c>
      <c r="H124" s="100" t="n">
        <f aca="false">C124*F124</f>
        <v>40432</v>
      </c>
    </row>
    <row r="125" customFormat="false" ht="39.6" hidden="false" customHeight="false" outlineLevel="0" collapsed="false">
      <c r="A125" s="115" t="s">
        <v>627</v>
      </c>
      <c r="B125" s="91" t="s">
        <v>628</v>
      </c>
      <c r="C125" s="117" t="n">
        <v>1</v>
      </c>
      <c r="D125" s="88" t="s">
        <v>18</v>
      </c>
      <c r="E125" s="100" t="n">
        <v>172878</v>
      </c>
      <c r="F125" s="100" t="n">
        <v>17288</v>
      </c>
      <c r="G125" s="100" t="n">
        <f aca="false">C125*E125</f>
        <v>172878</v>
      </c>
      <c r="H125" s="100" t="n">
        <f aca="false">C125*F125</f>
        <v>17288</v>
      </c>
    </row>
    <row r="126" customFormat="false" ht="39.6" hidden="false" customHeight="false" outlineLevel="0" collapsed="false">
      <c r="A126" s="115" t="s">
        <v>629</v>
      </c>
      <c r="B126" s="91" t="s">
        <v>630</v>
      </c>
      <c r="C126" s="117" t="n">
        <v>1</v>
      </c>
      <c r="D126" s="88" t="s">
        <v>18</v>
      </c>
      <c r="E126" s="100" t="n">
        <v>62738</v>
      </c>
      <c r="F126" s="100" t="n">
        <v>6274</v>
      </c>
      <c r="G126" s="100" t="n">
        <f aca="false">C126*E126</f>
        <v>62738</v>
      </c>
      <c r="H126" s="100" t="n">
        <f aca="false">C126*F126</f>
        <v>6274</v>
      </c>
    </row>
    <row r="127" customFormat="false" ht="52.8" hidden="false" customHeight="false" outlineLevel="0" collapsed="false">
      <c r="A127" s="115" t="s">
        <v>631</v>
      </c>
      <c r="B127" s="91" t="s">
        <v>632</v>
      </c>
      <c r="C127" s="117" t="n">
        <v>148</v>
      </c>
      <c r="D127" s="88" t="s">
        <v>18</v>
      </c>
      <c r="E127" s="100" t="n">
        <v>25932</v>
      </c>
      <c r="F127" s="100" t="n">
        <v>2593</v>
      </c>
      <c r="G127" s="100" t="n">
        <f aca="false">C127*E127</f>
        <v>3837936</v>
      </c>
      <c r="H127" s="100" t="n">
        <f aca="false">C127*F127</f>
        <v>383764</v>
      </c>
    </row>
    <row r="128" customFormat="false" ht="52.8" hidden="false" customHeight="false" outlineLevel="0" collapsed="false">
      <c r="A128" s="115" t="s">
        <v>633</v>
      </c>
      <c r="B128" s="91" t="s">
        <v>634</v>
      </c>
      <c r="C128" s="117" t="n">
        <v>5</v>
      </c>
      <c r="D128" s="88" t="s">
        <v>18</v>
      </c>
      <c r="E128" s="100" t="n">
        <v>17845</v>
      </c>
      <c r="F128" s="100" t="n">
        <v>1785</v>
      </c>
      <c r="G128" s="100" t="n">
        <f aca="false">C128*E128</f>
        <v>89225</v>
      </c>
      <c r="H128" s="100" t="n">
        <f aca="false">C128*F128</f>
        <v>8925</v>
      </c>
    </row>
    <row r="129" customFormat="false" ht="26.4" hidden="false" customHeight="false" outlineLevel="0" collapsed="false">
      <c r="A129" s="115" t="s">
        <v>635</v>
      </c>
      <c r="B129" s="91" t="s">
        <v>636</v>
      </c>
      <c r="C129" s="117" t="n">
        <v>3</v>
      </c>
      <c r="D129" s="88" t="s">
        <v>18</v>
      </c>
      <c r="E129" s="100" t="n">
        <v>19518</v>
      </c>
      <c r="F129" s="100" t="n">
        <v>1952</v>
      </c>
      <c r="G129" s="100" t="n">
        <f aca="false">C129*E129</f>
        <v>58554</v>
      </c>
      <c r="H129" s="100" t="n">
        <f aca="false">C129*F129</f>
        <v>5856</v>
      </c>
    </row>
    <row r="130" customFormat="false" ht="26.4" hidden="false" customHeight="false" outlineLevel="0" collapsed="false">
      <c r="A130" s="115" t="s">
        <v>637</v>
      </c>
      <c r="B130" s="91" t="s">
        <v>638</v>
      </c>
      <c r="C130" s="117" t="n">
        <v>5</v>
      </c>
      <c r="D130" s="88" t="s">
        <v>18</v>
      </c>
      <c r="E130" s="100" t="n">
        <v>17009</v>
      </c>
      <c r="F130" s="100" t="n">
        <v>1701</v>
      </c>
      <c r="G130" s="100" t="n">
        <f aca="false">C130*E130</f>
        <v>85045</v>
      </c>
      <c r="H130" s="100" t="n">
        <f aca="false">C130*F130</f>
        <v>8505</v>
      </c>
    </row>
    <row r="131" customFormat="false" ht="26.4" hidden="false" customHeight="false" outlineLevel="0" collapsed="false">
      <c r="A131" s="115" t="s">
        <v>639</v>
      </c>
      <c r="B131" s="91" t="s">
        <v>640</v>
      </c>
      <c r="C131" s="117" t="n">
        <v>5</v>
      </c>
      <c r="D131" s="88" t="s">
        <v>18</v>
      </c>
      <c r="E131" s="100" t="n">
        <v>15615</v>
      </c>
      <c r="F131" s="100" t="n">
        <v>1562</v>
      </c>
      <c r="G131" s="100" t="n">
        <f aca="false">C131*E131</f>
        <v>78075</v>
      </c>
      <c r="H131" s="100" t="n">
        <f aca="false">C131*F131</f>
        <v>7810</v>
      </c>
    </row>
    <row r="132" customFormat="false" ht="26.4" hidden="false" customHeight="false" outlineLevel="0" collapsed="false">
      <c r="A132" s="115" t="s">
        <v>641</v>
      </c>
      <c r="B132" s="91" t="s">
        <v>642</v>
      </c>
      <c r="C132" s="117" t="n">
        <v>5</v>
      </c>
      <c r="D132" s="88" t="s">
        <v>18</v>
      </c>
      <c r="E132" s="100" t="n">
        <v>9480</v>
      </c>
      <c r="F132" s="100" t="n">
        <v>948</v>
      </c>
      <c r="G132" s="100" t="n">
        <f aca="false">C132*E132</f>
        <v>47400</v>
      </c>
      <c r="H132" s="100" t="n">
        <f aca="false">C132*F132</f>
        <v>4740</v>
      </c>
    </row>
    <row r="133" customFormat="false" ht="105.6" hidden="false" customHeight="false" outlineLevel="0" collapsed="false">
      <c r="A133" s="115" t="s">
        <v>643</v>
      </c>
      <c r="B133" s="91" t="s">
        <v>644</v>
      </c>
      <c r="C133" s="117" t="n">
        <v>61</v>
      </c>
      <c r="D133" s="88" t="s">
        <v>18</v>
      </c>
      <c r="E133" s="100" t="n">
        <v>9480</v>
      </c>
      <c r="F133" s="100" t="n">
        <v>948</v>
      </c>
      <c r="G133" s="100" t="n">
        <f aca="false">C133*E133</f>
        <v>578280</v>
      </c>
      <c r="H133" s="100" t="n">
        <f aca="false">C133*F133</f>
        <v>57828</v>
      </c>
    </row>
    <row r="134" customFormat="false" ht="52.8" hidden="false" customHeight="false" outlineLevel="0" collapsed="false">
      <c r="A134" s="115" t="s">
        <v>645</v>
      </c>
      <c r="B134" s="91" t="s">
        <v>646</v>
      </c>
      <c r="C134" s="117" t="n">
        <v>1</v>
      </c>
      <c r="D134" s="88" t="s">
        <v>18</v>
      </c>
      <c r="E134" s="100" t="n">
        <v>0</v>
      </c>
      <c r="F134" s="100" t="n">
        <v>0</v>
      </c>
      <c r="G134" s="100" t="n">
        <f aca="false">C134*E134</f>
        <v>0</v>
      </c>
      <c r="H134" s="100" t="n">
        <f aca="false">C134*F134</f>
        <v>0</v>
      </c>
    </row>
    <row r="135" customFormat="false" ht="13.2" hidden="false" customHeight="false" outlineLevel="0" collapsed="false">
      <c r="A135" s="115" t="s">
        <v>647</v>
      </c>
      <c r="B135" s="91" t="s">
        <v>509</v>
      </c>
      <c r="C135" s="117" t="n">
        <v>1</v>
      </c>
      <c r="D135" s="88" t="s">
        <v>18</v>
      </c>
      <c r="E135" s="100" t="n">
        <v>0</v>
      </c>
      <c r="F135" s="100" t="n">
        <v>0</v>
      </c>
      <c r="G135" s="100" t="n">
        <f aca="false">C135*E135</f>
        <v>0</v>
      </c>
      <c r="H135" s="100" t="n">
        <f aca="false">C135*F135</f>
        <v>0</v>
      </c>
    </row>
    <row r="136" customFormat="false" ht="13.2" hidden="false" customHeight="false" outlineLevel="0" collapsed="false">
      <c r="A136" s="115" t="s">
        <v>648</v>
      </c>
      <c r="B136" s="91" t="s">
        <v>349</v>
      </c>
      <c r="C136" s="117" t="n">
        <v>1</v>
      </c>
      <c r="D136" s="88" t="s">
        <v>18</v>
      </c>
      <c r="E136" s="100" t="n">
        <v>0</v>
      </c>
      <c r="F136" s="100" t="n">
        <v>0</v>
      </c>
      <c r="G136" s="100" t="n">
        <f aca="false">C136*E136</f>
        <v>0</v>
      </c>
      <c r="H136" s="100" t="n">
        <f aca="false">C136*F136</f>
        <v>0</v>
      </c>
    </row>
    <row r="137" customFormat="false" ht="13.2" hidden="false" customHeight="false" outlineLevel="0" collapsed="false">
      <c r="A137" s="115" t="s">
        <v>649</v>
      </c>
      <c r="B137" s="91" t="s">
        <v>517</v>
      </c>
      <c r="C137" s="117" t="n">
        <v>1</v>
      </c>
      <c r="D137" s="88" t="s">
        <v>18</v>
      </c>
      <c r="E137" s="100" t="n">
        <v>0</v>
      </c>
      <c r="F137" s="100" t="n">
        <v>0</v>
      </c>
      <c r="G137" s="100" t="n">
        <f aca="false">C137*E137</f>
        <v>0</v>
      </c>
      <c r="H137" s="100" t="n">
        <f aca="false">C137*F137</f>
        <v>0</v>
      </c>
    </row>
    <row r="138" customFormat="false" ht="66" hidden="false" customHeight="false" outlineLevel="0" collapsed="false">
      <c r="A138" s="115" t="s">
        <v>650</v>
      </c>
      <c r="B138" s="106" t="s">
        <v>651</v>
      </c>
      <c r="C138" s="117" t="n">
        <v>1</v>
      </c>
      <c r="D138" s="88" t="s">
        <v>18</v>
      </c>
      <c r="E138" s="100" t="n">
        <v>186000</v>
      </c>
      <c r="F138" s="100" t="n">
        <v>12000</v>
      </c>
      <c r="G138" s="100" t="n">
        <f aca="false">C138*E138</f>
        <v>186000</v>
      </c>
      <c r="H138" s="100" t="n">
        <f aca="false">C138*F138</f>
        <v>12000</v>
      </c>
    </row>
    <row r="139" customFormat="false" ht="13.2" hidden="false" customHeight="false" outlineLevel="0" collapsed="false">
      <c r="A139" s="115" t="s">
        <v>652</v>
      </c>
      <c r="B139" s="106" t="s">
        <v>551</v>
      </c>
      <c r="C139" s="117" t="n">
        <v>1</v>
      </c>
      <c r="D139" s="88" t="s">
        <v>18</v>
      </c>
      <c r="E139" s="100" t="n">
        <v>124000</v>
      </c>
      <c r="F139" s="100" t="n">
        <v>8000</v>
      </c>
      <c r="G139" s="100" t="n">
        <f aca="false">C139*E139</f>
        <v>124000</v>
      </c>
      <c r="H139" s="100" t="n">
        <f aca="false">C139*F139</f>
        <v>8000</v>
      </c>
    </row>
    <row r="140" customFormat="false" ht="13.2" hidden="false" customHeight="false" outlineLevel="0" collapsed="false">
      <c r="A140" s="115" t="s">
        <v>653</v>
      </c>
      <c r="B140" s="106" t="s">
        <v>370</v>
      </c>
      <c r="C140" s="117" t="n">
        <v>2</v>
      </c>
      <c r="D140" s="88" t="s">
        <v>18</v>
      </c>
      <c r="E140" s="100" t="n">
        <v>24000</v>
      </c>
      <c r="F140" s="100" t="n">
        <v>4000</v>
      </c>
      <c r="G140" s="100" t="n">
        <f aca="false">C140*E140</f>
        <v>48000</v>
      </c>
      <c r="H140" s="100" t="n">
        <f aca="false">C140*F140</f>
        <v>8000</v>
      </c>
    </row>
    <row r="141" customFormat="false" ht="52.8" hidden="false" customHeight="false" outlineLevel="0" collapsed="false">
      <c r="A141" s="115" t="s">
        <v>654</v>
      </c>
      <c r="B141" s="106" t="s">
        <v>591</v>
      </c>
      <c r="C141" s="117" t="n">
        <v>4</v>
      </c>
      <c r="D141" s="88" t="s">
        <v>18</v>
      </c>
      <c r="E141" s="100" t="n">
        <v>4560</v>
      </c>
      <c r="F141" s="100" t="n">
        <v>1617</v>
      </c>
      <c r="G141" s="100" t="n">
        <f aca="false">C141*E141</f>
        <v>18240</v>
      </c>
      <c r="H141" s="100" t="n">
        <f aca="false">C141*F141</f>
        <v>6468</v>
      </c>
    </row>
    <row r="142" customFormat="false" ht="39.6" hidden="false" customHeight="false" outlineLevel="0" collapsed="false">
      <c r="A142" s="115" t="s">
        <v>655</v>
      </c>
      <c r="B142" s="91" t="s">
        <v>593</v>
      </c>
      <c r="C142" s="117" t="n">
        <v>4</v>
      </c>
      <c r="D142" s="88" t="s">
        <v>18</v>
      </c>
      <c r="E142" s="100" t="n">
        <v>1402</v>
      </c>
      <c r="F142" s="100" t="n">
        <v>1617</v>
      </c>
      <c r="G142" s="100" t="n">
        <f aca="false">C142*E142</f>
        <v>5608</v>
      </c>
      <c r="H142" s="100" t="n">
        <f aca="false">C142*F142</f>
        <v>6468</v>
      </c>
    </row>
    <row r="143" customFormat="false" ht="13.2" hidden="false" customHeight="false" outlineLevel="0" collapsed="false">
      <c r="A143" s="115" t="s">
        <v>656</v>
      </c>
      <c r="B143" s="91" t="s">
        <v>657</v>
      </c>
      <c r="C143" s="117" t="n">
        <v>1</v>
      </c>
      <c r="D143" s="88" t="s">
        <v>393</v>
      </c>
      <c r="E143" s="100" t="n">
        <v>1200000</v>
      </c>
      <c r="F143" s="100" t="n">
        <v>700000</v>
      </c>
      <c r="G143" s="100" t="n">
        <f aca="false">C143*E143</f>
        <v>1200000</v>
      </c>
      <c r="H143" s="100" t="n">
        <f aca="false">C143*F143</f>
        <v>700000</v>
      </c>
    </row>
    <row r="144" customFormat="false" ht="13.2" hidden="false" customHeight="false" outlineLevel="0" collapsed="false">
      <c r="A144" s="115"/>
      <c r="B144" s="91"/>
      <c r="C144" s="117"/>
      <c r="D144" s="88"/>
      <c r="E144" s="100"/>
      <c r="F144" s="100"/>
      <c r="G144" s="100"/>
      <c r="H144" s="100"/>
    </row>
    <row r="145" customFormat="false" ht="13.2" hidden="false" customHeight="false" outlineLevel="0" collapsed="false">
      <c r="A145" s="114" t="s">
        <v>658</v>
      </c>
      <c r="B145" s="101" t="s">
        <v>659</v>
      </c>
      <c r="C145" s="111"/>
      <c r="D145" s="86"/>
      <c r="E145" s="112"/>
      <c r="F145" s="112"/>
      <c r="G145" s="113"/>
      <c r="H145" s="113"/>
    </row>
    <row r="146" customFormat="false" ht="52.8" hidden="false" customHeight="false" outlineLevel="0" collapsed="false">
      <c r="A146" s="115" t="s">
        <v>660</v>
      </c>
      <c r="B146" s="96" t="s">
        <v>661</v>
      </c>
      <c r="C146" s="117" t="n">
        <v>120</v>
      </c>
      <c r="D146" s="88" t="s">
        <v>18</v>
      </c>
      <c r="E146" s="100" t="n">
        <v>6971</v>
      </c>
      <c r="F146" s="100" t="n">
        <v>1394</v>
      </c>
      <c r="G146" s="100" t="n">
        <f aca="false">C146*E146</f>
        <v>836520</v>
      </c>
      <c r="H146" s="100" t="n">
        <f aca="false">C146*F146</f>
        <v>167280</v>
      </c>
    </row>
    <row r="147" customFormat="false" ht="39.6" hidden="false" customHeight="false" outlineLevel="0" collapsed="false">
      <c r="A147" s="115" t="s">
        <v>662</v>
      </c>
      <c r="B147" s="96" t="s">
        <v>663</v>
      </c>
      <c r="C147" s="117" t="n">
        <v>4</v>
      </c>
      <c r="D147" s="88" t="s">
        <v>18</v>
      </c>
      <c r="E147" s="100" t="n">
        <v>117111</v>
      </c>
      <c r="F147" s="100" t="n">
        <v>1394</v>
      </c>
      <c r="G147" s="100" t="n">
        <f aca="false">C147*E147</f>
        <v>468444</v>
      </c>
      <c r="H147" s="100" t="n">
        <f aca="false">C147*F147</f>
        <v>5576</v>
      </c>
    </row>
    <row r="148" customFormat="false" ht="52.8" hidden="false" customHeight="false" outlineLevel="0" collapsed="false">
      <c r="A148" s="115" t="s">
        <v>664</v>
      </c>
      <c r="B148" s="96" t="s">
        <v>665</v>
      </c>
      <c r="C148" s="117" t="n">
        <v>1</v>
      </c>
      <c r="D148" s="88" t="s">
        <v>18</v>
      </c>
      <c r="E148" s="100" t="n">
        <v>133841</v>
      </c>
      <c r="F148" s="100" t="n">
        <v>1394</v>
      </c>
      <c r="G148" s="100" t="n">
        <f aca="false">C148*E148</f>
        <v>133841</v>
      </c>
      <c r="H148" s="100" t="n">
        <f aca="false">C148*F148</f>
        <v>1394</v>
      </c>
    </row>
    <row r="149" customFormat="false" ht="52.8" hidden="false" customHeight="false" outlineLevel="0" collapsed="false">
      <c r="A149" s="115" t="s">
        <v>666</v>
      </c>
      <c r="B149" s="96" t="s">
        <v>667</v>
      </c>
      <c r="C149" s="117" t="n">
        <v>1</v>
      </c>
      <c r="D149" s="88" t="s">
        <v>18</v>
      </c>
      <c r="E149" s="100" t="n">
        <v>76680</v>
      </c>
      <c r="F149" s="100" t="n">
        <v>2788</v>
      </c>
      <c r="G149" s="100" t="n">
        <f aca="false">C149*E149</f>
        <v>76680</v>
      </c>
      <c r="H149" s="100" t="n">
        <f aca="false">C149*F149</f>
        <v>2788</v>
      </c>
    </row>
    <row r="150" customFormat="false" ht="52.8" hidden="false" customHeight="false" outlineLevel="0" collapsed="false">
      <c r="A150" s="115" t="s">
        <v>668</v>
      </c>
      <c r="B150" s="96" t="s">
        <v>669</v>
      </c>
      <c r="C150" s="117" t="n">
        <v>3</v>
      </c>
      <c r="D150" s="88" t="s">
        <v>18</v>
      </c>
      <c r="E150" s="100" t="n">
        <v>62738</v>
      </c>
      <c r="F150" s="100" t="n">
        <v>2788</v>
      </c>
      <c r="G150" s="100" t="n">
        <f aca="false">C150*E150</f>
        <v>188214</v>
      </c>
      <c r="H150" s="100" t="n">
        <f aca="false">C150*F150</f>
        <v>8364</v>
      </c>
    </row>
    <row r="151" customFormat="false" ht="52.8" hidden="false" customHeight="false" outlineLevel="0" collapsed="false">
      <c r="A151" s="115" t="s">
        <v>670</v>
      </c>
      <c r="B151" s="96" t="s">
        <v>671</v>
      </c>
      <c r="C151" s="117" t="n">
        <v>1</v>
      </c>
      <c r="D151" s="88" t="s">
        <v>18</v>
      </c>
      <c r="E151" s="100" t="n">
        <v>62738</v>
      </c>
      <c r="F151" s="100" t="n">
        <v>2788</v>
      </c>
      <c r="G151" s="100" t="n">
        <f aca="false">C151*E151</f>
        <v>62738</v>
      </c>
      <c r="H151" s="100" t="n">
        <f aca="false">C151*F151</f>
        <v>2788</v>
      </c>
    </row>
    <row r="152" customFormat="false" ht="39.6" hidden="false" customHeight="false" outlineLevel="0" collapsed="false">
      <c r="A152" s="115" t="s">
        <v>672</v>
      </c>
      <c r="B152" s="96" t="s">
        <v>673</v>
      </c>
      <c r="C152" s="117" t="n">
        <v>1</v>
      </c>
      <c r="D152" s="88" t="s">
        <v>18</v>
      </c>
      <c r="E152" s="100" t="n">
        <v>195881</v>
      </c>
      <c r="F152" s="100" t="n">
        <v>2788</v>
      </c>
      <c r="G152" s="100" t="n">
        <f aca="false">C152*E152</f>
        <v>195881</v>
      </c>
      <c r="H152" s="100" t="n">
        <f aca="false">C152*F152</f>
        <v>2788</v>
      </c>
    </row>
    <row r="153" customFormat="false" ht="26.4" hidden="false" customHeight="false" outlineLevel="0" collapsed="false">
      <c r="A153" s="115" t="s">
        <v>674</v>
      </c>
      <c r="B153" s="96" t="s">
        <v>675</v>
      </c>
      <c r="C153" s="117" t="n">
        <v>4</v>
      </c>
      <c r="D153" s="88" t="s">
        <v>18</v>
      </c>
      <c r="E153" s="100" t="n">
        <v>631561</v>
      </c>
      <c r="F153" s="100" t="n">
        <v>5577</v>
      </c>
      <c r="G153" s="100" t="n">
        <f aca="false">C153*E153</f>
        <v>2526244</v>
      </c>
      <c r="H153" s="100" t="n">
        <f aca="false">C153*F153</f>
        <v>22308</v>
      </c>
    </row>
    <row r="154" customFormat="false" ht="26.4" hidden="false" customHeight="false" outlineLevel="0" collapsed="false">
      <c r="A154" s="115" t="s">
        <v>676</v>
      </c>
      <c r="B154" s="96" t="s">
        <v>677</v>
      </c>
      <c r="C154" s="117" t="n">
        <v>800</v>
      </c>
      <c r="D154" s="88" t="s">
        <v>69</v>
      </c>
      <c r="E154" s="100" t="n">
        <v>119</v>
      </c>
      <c r="F154" s="100" t="n">
        <v>119</v>
      </c>
      <c r="G154" s="100" t="n">
        <f aca="false">C154*E154</f>
        <v>95200</v>
      </c>
      <c r="H154" s="100" t="n">
        <f aca="false">C154*F154</f>
        <v>95200</v>
      </c>
    </row>
    <row r="155" customFormat="false" ht="13.2" hidden="false" customHeight="false" outlineLevel="0" collapsed="false">
      <c r="A155" s="115"/>
      <c r="B155" s="91"/>
      <c r="C155" s="117"/>
      <c r="D155" s="88"/>
      <c r="E155" s="100"/>
      <c r="F155" s="100"/>
      <c r="G155" s="100"/>
      <c r="H155" s="100"/>
    </row>
    <row r="156" customFormat="false" ht="13.2" hidden="false" customHeight="false" outlineLevel="0" collapsed="false">
      <c r="A156" s="114" t="s">
        <v>678</v>
      </c>
      <c r="B156" s="101" t="s">
        <v>679</v>
      </c>
      <c r="C156" s="111"/>
      <c r="D156" s="86"/>
      <c r="E156" s="112"/>
      <c r="F156" s="112"/>
      <c r="G156" s="113"/>
      <c r="H156" s="113"/>
    </row>
    <row r="157" customFormat="false" ht="26.4" hidden="false" customHeight="false" outlineLevel="0" collapsed="false">
      <c r="A157" s="115" t="s">
        <v>680</v>
      </c>
      <c r="B157" s="119" t="s">
        <v>681</v>
      </c>
      <c r="C157" s="117" t="n">
        <v>4</v>
      </c>
      <c r="D157" s="88" t="s">
        <v>18</v>
      </c>
      <c r="E157" s="100" t="n">
        <v>69709</v>
      </c>
      <c r="F157" s="100" t="n">
        <v>278835</v>
      </c>
      <c r="G157" s="100" t="n">
        <f aca="false">C157*E157</f>
        <v>278836</v>
      </c>
      <c r="H157" s="100" t="n">
        <f aca="false">C157*F157</f>
        <v>1115340</v>
      </c>
    </row>
    <row r="158" customFormat="false" ht="13.2" hidden="false" customHeight="false" outlineLevel="0" collapsed="false">
      <c r="A158" s="85"/>
      <c r="B158" s="101"/>
      <c r="C158" s="111"/>
      <c r="D158" s="86"/>
      <c r="E158" s="112"/>
      <c r="F158" s="112"/>
      <c r="G158" s="113"/>
      <c r="H158" s="113"/>
    </row>
    <row r="159" customFormat="false" ht="13.2" hidden="false" customHeight="false" outlineLevel="0" collapsed="false">
      <c r="A159" s="114" t="s">
        <v>682</v>
      </c>
      <c r="B159" s="101" t="s">
        <v>683</v>
      </c>
      <c r="C159" s="111"/>
      <c r="D159" s="86"/>
      <c r="E159" s="112"/>
      <c r="F159" s="112"/>
      <c r="G159" s="113"/>
      <c r="H159" s="113"/>
    </row>
    <row r="160" customFormat="false" ht="66" hidden="false" customHeight="false" outlineLevel="0" collapsed="false">
      <c r="A160" s="115" t="s">
        <v>684</v>
      </c>
      <c r="B160" s="106" t="s">
        <v>685</v>
      </c>
      <c r="C160" s="117" t="n">
        <v>4</v>
      </c>
      <c r="D160" s="88" t="s">
        <v>18</v>
      </c>
      <c r="E160" s="100" t="n">
        <v>0</v>
      </c>
      <c r="F160" s="100" t="n">
        <f aca="false">1088870.2/4</f>
        <v>272217.55</v>
      </c>
      <c r="G160" s="100" t="n">
        <f aca="false">C160*E160</f>
        <v>0</v>
      </c>
      <c r="H160" s="100" t="n">
        <f aca="false">C160*F160</f>
        <v>1088870.2</v>
      </c>
    </row>
    <row r="161" customFormat="false" ht="13.2" hidden="false" customHeight="false" outlineLevel="0" collapsed="false">
      <c r="A161" s="115"/>
      <c r="B161" s="91"/>
      <c r="C161" s="117"/>
      <c r="D161" s="88"/>
      <c r="E161" s="100"/>
      <c r="F161" s="100"/>
      <c r="G161" s="100"/>
      <c r="H161" s="100"/>
    </row>
    <row r="162" customFormat="false" ht="13.2" hidden="false" customHeight="false" outlineLevel="0" collapsed="false">
      <c r="A162" s="114" t="s">
        <v>686</v>
      </c>
      <c r="B162" s="108" t="s">
        <v>687</v>
      </c>
      <c r="C162" s="111"/>
      <c r="E162" s="116"/>
      <c r="F162" s="116"/>
      <c r="G162" s="116"/>
      <c r="H162" s="116"/>
    </row>
    <row r="163" s="88" customFormat="true" ht="198" hidden="false" customHeight="false" outlineLevel="0" collapsed="false">
      <c r="A163" s="115" t="s">
        <v>688</v>
      </c>
      <c r="B163" s="106" t="s">
        <v>689</v>
      </c>
      <c r="C163" s="111" t="n">
        <v>4</v>
      </c>
      <c r="D163" s="62" t="s">
        <v>493</v>
      </c>
      <c r="E163" s="100" t="n">
        <v>0</v>
      </c>
      <c r="F163" s="100" t="n">
        <v>557669</v>
      </c>
      <c r="G163" s="100" t="n">
        <f aca="false">C163*E163</f>
        <v>0</v>
      </c>
      <c r="H163" s="100" t="n">
        <f aca="false">C163*F163</f>
        <v>2230676</v>
      </c>
    </row>
    <row r="164" s="88" customFormat="true" ht="52.8" hidden="false" customHeight="false" outlineLevel="0" collapsed="false">
      <c r="A164" s="115" t="s">
        <v>690</v>
      </c>
      <c r="B164" s="106" t="s">
        <v>691</v>
      </c>
      <c r="C164" s="111" t="n">
        <v>1</v>
      </c>
      <c r="D164" s="62" t="s">
        <v>18</v>
      </c>
      <c r="E164" s="100" t="n">
        <v>0</v>
      </c>
      <c r="F164" s="100" t="n">
        <v>0</v>
      </c>
      <c r="G164" s="100" t="n">
        <f aca="false">C164*E164</f>
        <v>0</v>
      </c>
      <c r="H164" s="100" t="n">
        <f aca="false">C164*F164</f>
        <v>0</v>
      </c>
    </row>
    <row r="165" s="88" customFormat="true" ht="26.4" hidden="false" customHeight="false" outlineLevel="0" collapsed="false">
      <c r="A165" s="115" t="s">
        <v>692</v>
      </c>
      <c r="B165" s="106" t="s">
        <v>427</v>
      </c>
      <c r="C165" s="111" t="n">
        <v>1</v>
      </c>
      <c r="D165" s="62" t="s">
        <v>18</v>
      </c>
      <c r="E165" s="116" t="n">
        <v>0</v>
      </c>
      <c r="F165" s="116" t="n">
        <v>278835</v>
      </c>
      <c r="G165" s="100" t="n">
        <f aca="false">C165*E165</f>
        <v>0</v>
      </c>
      <c r="H165" s="100" t="n">
        <f aca="false">C165*F165</f>
        <v>278835</v>
      </c>
    </row>
    <row r="166" customFormat="false" ht="13.2" hidden="false" customHeight="false" outlineLevel="0" collapsed="false">
      <c r="G166" s="100" t="n">
        <f aca="false">SUM(G18:G165)</f>
        <v>141881603.335279</v>
      </c>
      <c r="H166" s="100" t="n">
        <f aca="false">SUM(H18:H165)</f>
        <v>45458918.8924664</v>
      </c>
    </row>
    <row r="168" customFormat="false" ht="13.2" hidden="false" customHeight="false" outlineLevel="0" collapsed="false">
      <c r="B168" s="108" t="s">
        <v>198</v>
      </c>
      <c r="G168" s="102" t="n">
        <f aca="false">G166+H166</f>
        <v>187340522.227745</v>
      </c>
      <c r="H168" s="102"/>
    </row>
    <row r="213" customFormat="false" ht="13.2" hidden="false" customHeight="false" outlineLevel="0" collapsed="false">
      <c r="A213" s="88"/>
      <c r="B213" s="88"/>
      <c r="C213" s="103"/>
      <c r="D213" s="88"/>
      <c r="E213" s="104"/>
      <c r="F213" s="104"/>
      <c r="G213" s="104"/>
      <c r="H213" s="104"/>
    </row>
    <row r="214" customFormat="false" ht="13.2" hidden="false" customHeight="false" outlineLevel="0" collapsed="false">
      <c r="A214" s="88"/>
      <c r="B214" s="88"/>
      <c r="C214" s="103"/>
      <c r="D214" s="88"/>
      <c r="E214" s="104"/>
      <c r="F214" s="104"/>
      <c r="G214" s="104"/>
      <c r="H214" s="104"/>
    </row>
    <row r="215" customFormat="false" ht="13.2" hidden="false" customHeight="false" outlineLevel="0" collapsed="false">
      <c r="A215" s="88"/>
      <c r="B215" s="88"/>
      <c r="C215" s="103"/>
      <c r="D215" s="88"/>
      <c r="E215" s="104"/>
      <c r="F215" s="104"/>
      <c r="G215" s="104"/>
      <c r="H215" s="104"/>
    </row>
    <row r="216" customFormat="false" ht="13.2" hidden="false" customHeight="false" outlineLevel="0" collapsed="false">
      <c r="A216" s="88"/>
      <c r="B216" s="88"/>
      <c r="C216" s="103"/>
      <c r="D216" s="88"/>
      <c r="E216" s="104"/>
      <c r="F216" s="104"/>
      <c r="G216" s="104"/>
      <c r="H216" s="104"/>
    </row>
    <row r="217" customFormat="false" ht="13.2" hidden="false" customHeight="false" outlineLevel="0" collapsed="false">
      <c r="A217" s="88"/>
      <c r="B217" s="88"/>
      <c r="C217" s="103"/>
      <c r="D217" s="88"/>
      <c r="E217" s="104"/>
      <c r="F217" s="104"/>
      <c r="G217" s="104"/>
      <c r="H217" s="104"/>
    </row>
    <row r="218" customFormat="false" ht="13.2" hidden="false" customHeight="false" outlineLevel="0" collapsed="false">
      <c r="A218" s="88"/>
      <c r="B218" s="88"/>
      <c r="C218" s="103"/>
      <c r="D218" s="88"/>
      <c r="E218" s="104"/>
      <c r="F218" s="104"/>
      <c r="G218" s="104"/>
      <c r="H218" s="104"/>
    </row>
    <row r="219" customFormat="false" ht="13.2" hidden="false" customHeight="false" outlineLevel="0" collapsed="false">
      <c r="A219" s="88"/>
      <c r="B219" s="88"/>
      <c r="C219" s="103"/>
      <c r="D219" s="88"/>
      <c r="E219" s="104"/>
      <c r="F219" s="104"/>
      <c r="G219" s="104"/>
      <c r="H219" s="104"/>
    </row>
    <row r="220" customFormat="false" ht="13.2" hidden="false" customHeight="false" outlineLevel="0" collapsed="false">
      <c r="A220" s="88"/>
      <c r="B220" s="88"/>
      <c r="C220" s="103"/>
      <c r="D220" s="88"/>
      <c r="E220" s="104"/>
      <c r="F220" s="104"/>
      <c r="G220" s="104"/>
      <c r="H220" s="104"/>
    </row>
    <row r="221" customFormat="false" ht="13.2" hidden="false" customHeight="false" outlineLevel="0" collapsed="false">
      <c r="A221" s="88"/>
      <c r="B221" s="88"/>
      <c r="C221" s="103"/>
      <c r="D221" s="88"/>
      <c r="E221" s="104"/>
      <c r="F221" s="104"/>
      <c r="G221" s="104"/>
      <c r="H221" s="104"/>
    </row>
    <row r="222" customFormat="false" ht="13.2" hidden="false" customHeight="false" outlineLevel="0" collapsed="false">
      <c r="A222" s="88"/>
      <c r="B222" s="88"/>
      <c r="C222" s="103"/>
      <c r="D222" s="88"/>
      <c r="E222" s="104"/>
      <c r="F222" s="104"/>
      <c r="G222" s="104"/>
      <c r="H222" s="104"/>
    </row>
    <row r="223" customFormat="false" ht="13.2" hidden="false" customHeight="false" outlineLevel="0" collapsed="false">
      <c r="A223" s="88"/>
      <c r="B223" s="88"/>
      <c r="C223" s="103"/>
      <c r="D223" s="88"/>
      <c r="E223" s="104"/>
      <c r="F223" s="104"/>
      <c r="G223" s="104"/>
      <c r="H223" s="104"/>
    </row>
    <row r="224" customFormat="false" ht="13.2" hidden="false" customHeight="false" outlineLevel="0" collapsed="false">
      <c r="A224" s="88"/>
      <c r="B224" s="88"/>
      <c r="C224" s="103"/>
      <c r="D224" s="88"/>
      <c r="E224" s="104"/>
      <c r="F224" s="104"/>
      <c r="G224" s="104"/>
      <c r="H224" s="104"/>
    </row>
    <row r="225" customFormat="false" ht="13.2" hidden="false" customHeight="false" outlineLevel="0" collapsed="false">
      <c r="A225" s="88"/>
      <c r="B225" s="88"/>
      <c r="C225" s="103"/>
      <c r="D225" s="88"/>
      <c r="E225" s="104"/>
      <c r="F225" s="104"/>
      <c r="G225" s="104"/>
      <c r="H225" s="104"/>
    </row>
    <row r="226" customFormat="false" ht="13.2" hidden="false" customHeight="false" outlineLevel="0" collapsed="false">
      <c r="A226" s="88"/>
      <c r="B226" s="88"/>
      <c r="C226" s="103"/>
      <c r="D226" s="88"/>
      <c r="E226" s="104"/>
      <c r="F226" s="104"/>
      <c r="G226" s="104"/>
      <c r="H226" s="104"/>
    </row>
    <row r="227" customFormat="false" ht="13.2" hidden="false" customHeight="false" outlineLevel="0" collapsed="false">
      <c r="A227" s="88"/>
      <c r="B227" s="88"/>
      <c r="C227" s="103"/>
      <c r="D227" s="88"/>
      <c r="E227" s="104"/>
      <c r="F227" s="104"/>
      <c r="G227" s="104"/>
      <c r="H227" s="104"/>
    </row>
    <row r="228" customFormat="false" ht="13.2" hidden="false" customHeight="false" outlineLevel="0" collapsed="false">
      <c r="A228" s="88"/>
      <c r="B228" s="88"/>
      <c r="C228" s="103"/>
      <c r="D228" s="88"/>
      <c r="E228" s="104"/>
      <c r="F228" s="104"/>
      <c r="G228" s="104"/>
      <c r="H228" s="104"/>
    </row>
    <row r="229" customFormat="false" ht="13.2" hidden="false" customHeight="false" outlineLevel="0" collapsed="false">
      <c r="A229" s="88"/>
      <c r="B229" s="88"/>
      <c r="C229" s="103"/>
      <c r="D229" s="88"/>
      <c r="E229" s="104"/>
      <c r="F229" s="104"/>
      <c r="G229" s="104"/>
      <c r="H229" s="104"/>
    </row>
    <row r="230" customFormat="false" ht="13.2" hidden="false" customHeight="false" outlineLevel="0" collapsed="false">
      <c r="A230" s="88"/>
      <c r="B230" s="88"/>
      <c r="C230" s="103"/>
      <c r="D230" s="88"/>
      <c r="E230" s="104"/>
      <c r="F230" s="104"/>
      <c r="G230" s="104"/>
      <c r="H230" s="104"/>
    </row>
    <row r="231" customFormat="false" ht="13.2" hidden="false" customHeight="false" outlineLevel="0" collapsed="false">
      <c r="A231" s="88"/>
      <c r="B231" s="88"/>
      <c r="C231" s="103"/>
      <c r="D231" s="88"/>
      <c r="E231" s="104"/>
      <c r="F231" s="104"/>
      <c r="G231" s="104"/>
      <c r="H231" s="104"/>
    </row>
    <row r="232" customFormat="false" ht="13.2" hidden="false" customHeight="false" outlineLevel="0" collapsed="false">
      <c r="A232" s="88"/>
      <c r="B232" s="88"/>
      <c r="C232" s="103"/>
      <c r="D232" s="88"/>
      <c r="E232" s="104"/>
      <c r="F232" s="104"/>
      <c r="G232" s="104"/>
      <c r="H232" s="104"/>
    </row>
    <row r="233" customFormat="false" ht="13.2" hidden="false" customHeight="false" outlineLevel="0" collapsed="false">
      <c r="A233" s="88"/>
      <c r="B233" s="88"/>
      <c r="C233" s="103"/>
      <c r="D233" s="88"/>
      <c r="E233" s="104"/>
      <c r="F233" s="104"/>
      <c r="G233" s="104"/>
      <c r="H233" s="104"/>
    </row>
    <row r="234" customFormat="false" ht="13.2" hidden="false" customHeight="false" outlineLevel="0" collapsed="false">
      <c r="A234" s="88"/>
      <c r="B234" s="88"/>
      <c r="C234" s="103"/>
      <c r="D234" s="88"/>
      <c r="E234" s="104"/>
      <c r="F234" s="104"/>
      <c r="G234" s="104"/>
      <c r="H234" s="104"/>
    </row>
    <row r="235" customFormat="false" ht="13.2" hidden="false" customHeight="false" outlineLevel="0" collapsed="false">
      <c r="A235" s="88"/>
      <c r="B235" s="88"/>
      <c r="C235" s="103"/>
      <c r="D235" s="88"/>
      <c r="E235" s="104"/>
      <c r="F235" s="104"/>
      <c r="G235" s="104"/>
      <c r="H235" s="104"/>
    </row>
    <row r="236" customFormat="false" ht="13.2" hidden="false" customHeight="false" outlineLevel="0" collapsed="false">
      <c r="A236" s="88"/>
      <c r="B236" s="88"/>
      <c r="C236" s="103"/>
      <c r="D236" s="88"/>
      <c r="E236" s="104"/>
      <c r="F236" s="104"/>
      <c r="G236" s="104"/>
      <c r="H236" s="104"/>
    </row>
    <row r="237" customFormat="false" ht="13.2" hidden="false" customHeight="false" outlineLevel="0" collapsed="false">
      <c r="A237" s="88"/>
      <c r="B237" s="88"/>
      <c r="C237" s="103"/>
      <c r="D237" s="88"/>
      <c r="E237" s="104"/>
      <c r="F237" s="104"/>
      <c r="G237" s="104"/>
      <c r="H237" s="104"/>
    </row>
    <row r="238" customFormat="false" ht="13.2" hidden="false" customHeight="false" outlineLevel="0" collapsed="false">
      <c r="A238" s="88"/>
      <c r="B238" s="88"/>
      <c r="C238" s="103"/>
      <c r="D238" s="88"/>
      <c r="E238" s="104"/>
      <c r="F238" s="104"/>
      <c r="G238" s="104"/>
      <c r="H238" s="104"/>
    </row>
    <row r="239" customFormat="false" ht="13.2" hidden="false" customHeight="false" outlineLevel="0" collapsed="false">
      <c r="A239" s="88"/>
      <c r="B239" s="88"/>
      <c r="C239" s="103"/>
      <c r="D239" s="88"/>
      <c r="E239" s="104"/>
      <c r="F239" s="104"/>
      <c r="G239" s="104"/>
      <c r="H239" s="104"/>
    </row>
    <row r="240" customFormat="false" ht="13.2" hidden="false" customHeight="false" outlineLevel="0" collapsed="false">
      <c r="A240" s="88"/>
      <c r="B240" s="88"/>
      <c r="C240" s="103"/>
      <c r="D240" s="88"/>
      <c r="E240" s="104"/>
      <c r="F240" s="104"/>
      <c r="G240" s="104"/>
      <c r="H240" s="104"/>
    </row>
    <row r="241" customFormat="false" ht="13.2" hidden="false" customHeight="false" outlineLevel="0" collapsed="false">
      <c r="A241" s="88"/>
      <c r="B241" s="88"/>
      <c r="C241" s="103"/>
      <c r="D241" s="88"/>
      <c r="E241" s="104"/>
      <c r="F241" s="104"/>
      <c r="G241" s="104"/>
      <c r="H241" s="104"/>
    </row>
    <row r="242" customFormat="false" ht="13.2" hidden="false" customHeight="false" outlineLevel="0" collapsed="false">
      <c r="A242" s="88"/>
      <c r="B242" s="88"/>
      <c r="C242" s="103"/>
      <c r="D242" s="88"/>
      <c r="E242" s="104"/>
      <c r="F242" s="104"/>
      <c r="G242" s="104"/>
      <c r="H242" s="104"/>
    </row>
    <row r="243" customFormat="false" ht="13.2" hidden="false" customHeight="false" outlineLevel="0" collapsed="false">
      <c r="A243" s="88"/>
      <c r="B243" s="88"/>
      <c r="C243" s="103"/>
      <c r="D243" s="88"/>
      <c r="E243" s="104"/>
      <c r="F243" s="104"/>
      <c r="G243" s="104"/>
      <c r="H243" s="104"/>
    </row>
    <row r="244" customFormat="false" ht="13.2" hidden="false" customHeight="false" outlineLevel="0" collapsed="false">
      <c r="A244" s="88"/>
      <c r="B244" s="88"/>
      <c r="C244" s="103"/>
      <c r="D244" s="88"/>
      <c r="E244" s="104"/>
      <c r="F244" s="104"/>
      <c r="G244" s="104"/>
      <c r="H244" s="104"/>
    </row>
    <row r="245" customFormat="false" ht="13.2" hidden="false" customHeight="false" outlineLevel="0" collapsed="false">
      <c r="A245" s="88"/>
      <c r="B245" s="88"/>
      <c r="C245" s="103"/>
      <c r="D245" s="88"/>
      <c r="E245" s="104"/>
      <c r="F245" s="104"/>
      <c r="G245" s="104"/>
      <c r="H245" s="104"/>
    </row>
    <row r="246" customFormat="false" ht="13.2" hidden="false" customHeight="false" outlineLevel="0" collapsed="false">
      <c r="A246" s="88"/>
      <c r="B246" s="88"/>
      <c r="C246" s="103"/>
      <c r="D246" s="88"/>
      <c r="E246" s="104"/>
      <c r="F246" s="104"/>
      <c r="G246" s="104"/>
      <c r="H246" s="104"/>
    </row>
    <row r="247" customFormat="false" ht="13.2" hidden="false" customHeight="false" outlineLevel="0" collapsed="false">
      <c r="A247" s="88"/>
      <c r="B247" s="88"/>
      <c r="C247" s="103"/>
      <c r="D247" s="88"/>
      <c r="E247" s="104"/>
      <c r="F247" s="104"/>
      <c r="G247" s="104"/>
      <c r="H247" s="104"/>
    </row>
    <row r="248" customFormat="false" ht="13.2" hidden="false" customHeight="false" outlineLevel="0" collapsed="false">
      <c r="A248" s="88"/>
      <c r="B248" s="88"/>
      <c r="C248" s="103"/>
      <c r="D248" s="88"/>
      <c r="E248" s="104"/>
      <c r="F248" s="104"/>
      <c r="G248" s="104"/>
      <c r="H248" s="104"/>
    </row>
  </sheetData>
  <mergeCells count="7">
    <mergeCell ref="A6:H6"/>
    <mergeCell ref="A7:H7"/>
    <mergeCell ref="A8:H8"/>
    <mergeCell ref="A9:H9"/>
    <mergeCell ref="A10:H10"/>
    <mergeCell ref="A11:H11"/>
    <mergeCell ref="G168:H16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80" activeCellId="0" sqref="G80"/>
    </sheetView>
  </sheetViews>
  <sheetFormatPr defaultColWidth="8.875" defaultRowHeight="13.2" zeroHeight="false" outlineLevelRow="0" outlineLevelCol="0"/>
  <cols>
    <col collapsed="false" customWidth="true" hidden="false" outlineLevel="0" max="1" min="1" style="62" width="7.43"/>
    <col collapsed="false" customWidth="true" hidden="false" outlineLevel="0" max="2" min="2" style="62" width="49.43"/>
    <col collapsed="false" customWidth="true" hidden="false" outlineLevel="0" max="3" min="3" style="63" width="10.55"/>
    <col collapsed="false" customWidth="true" hidden="false" outlineLevel="0" max="4" min="4" style="62" width="9.66"/>
    <col collapsed="false" customWidth="true" hidden="false" outlineLevel="0" max="5" min="5" style="64" width="10.66"/>
    <col collapsed="false" customWidth="true" hidden="false" outlineLevel="0" max="6" min="6" style="64" width="9.1"/>
    <col collapsed="false" customWidth="true" hidden="false" outlineLevel="0" max="8" min="7" style="64" width="11.66"/>
    <col collapsed="false" customWidth="false" hidden="false" outlineLevel="0" max="257" min="9" style="62" width="8.87"/>
  </cols>
  <sheetData>
    <row r="1" customFormat="false" ht="22.5" hidden="false" customHeight="true" outlineLevel="0" collapsed="false">
      <c r="A1" s="65"/>
      <c r="C1" s="62"/>
      <c r="E1" s="66"/>
      <c r="F1" s="66"/>
      <c r="G1" s="66"/>
      <c r="H1" s="66"/>
    </row>
    <row r="2" customFormat="false" ht="13.8" hidden="false" customHeight="false" outlineLevel="0" collapsed="false">
      <c r="A2" s="67"/>
      <c r="B2" s="68"/>
      <c r="C2" s="68"/>
      <c r="E2" s="66"/>
      <c r="F2" s="66"/>
      <c r="G2" s="66"/>
      <c r="H2" s="66"/>
    </row>
    <row r="3" customFormat="false" ht="13.8" hidden="false" customHeight="false" outlineLevel="0" collapsed="false">
      <c r="A3" s="67"/>
      <c r="B3" s="68"/>
      <c r="C3" s="68"/>
      <c r="E3" s="66"/>
      <c r="F3" s="66"/>
      <c r="G3" s="66"/>
      <c r="H3" s="66"/>
    </row>
    <row r="4" customFormat="false" ht="14.4" hidden="false" customHeight="false" outlineLevel="0" collapsed="false">
      <c r="A4" s="69"/>
      <c r="B4" s="68"/>
      <c r="C4" s="68"/>
      <c r="E4" s="66"/>
      <c r="F4" s="66"/>
      <c r="G4" s="66"/>
      <c r="H4" s="66"/>
    </row>
    <row r="5" customFormat="false" ht="13.2" hidden="false" customHeight="false" outlineLevel="0" collapsed="false">
      <c r="A5" s="70"/>
      <c r="C5" s="62"/>
      <c r="E5" s="66"/>
      <c r="F5" s="66"/>
      <c r="G5" s="66"/>
      <c r="H5" s="66"/>
    </row>
    <row r="6" customFormat="false" ht="17.4" hidden="false" customHeight="false" outlineLevel="0" collapsed="false">
      <c r="A6" s="71" t="s">
        <v>0</v>
      </c>
      <c r="B6" s="71"/>
      <c r="C6" s="71"/>
      <c r="D6" s="71"/>
      <c r="E6" s="71"/>
      <c r="F6" s="71"/>
      <c r="G6" s="71"/>
      <c r="H6" s="71"/>
    </row>
    <row r="7" customFormat="false" ht="17.4" hidden="false" customHeight="false" outlineLevel="0" collapsed="false">
      <c r="A7" s="71" t="s">
        <v>1</v>
      </c>
      <c r="B7" s="71"/>
      <c r="C7" s="71"/>
      <c r="D7" s="71"/>
      <c r="E7" s="71"/>
      <c r="F7" s="71"/>
      <c r="G7" s="71"/>
      <c r="H7" s="71"/>
    </row>
    <row r="8" customFormat="false" ht="17.4" hidden="false" customHeight="false" outlineLevel="0" collapsed="false">
      <c r="A8" s="71" t="s">
        <v>2</v>
      </c>
      <c r="B8" s="71"/>
      <c r="C8" s="71"/>
      <c r="D8" s="71"/>
      <c r="E8" s="71"/>
      <c r="F8" s="71"/>
      <c r="G8" s="71"/>
      <c r="H8" s="71"/>
    </row>
    <row r="9" customFormat="false" ht="17.4" hidden="false" customHeight="false" outlineLevel="0" collapsed="false">
      <c r="A9" s="71" t="s">
        <v>3</v>
      </c>
      <c r="B9" s="71"/>
      <c r="C9" s="71"/>
      <c r="D9" s="71"/>
      <c r="E9" s="71"/>
      <c r="F9" s="71"/>
      <c r="G9" s="71"/>
      <c r="H9" s="71"/>
    </row>
    <row r="10" customFormat="false" ht="17.4" hidden="false" customHeight="false" outlineLevel="0" collapsed="false">
      <c r="A10" s="71" t="s">
        <v>4</v>
      </c>
      <c r="B10" s="71"/>
      <c r="C10" s="71"/>
      <c r="D10" s="71"/>
      <c r="E10" s="71"/>
      <c r="F10" s="71"/>
      <c r="G10" s="71"/>
      <c r="H10" s="71"/>
    </row>
    <row r="11" customFormat="false" ht="17.4" hidden="false" customHeight="false" outlineLevel="0" collapsed="false">
      <c r="A11" s="71" t="s">
        <v>26</v>
      </c>
      <c r="B11" s="71"/>
      <c r="C11" s="71"/>
      <c r="D11" s="71"/>
      <c r="E11" s="71"/>
      <c r="F11" s="71"/>
      <c r="G11" s="71"/>
      <c r="H11" s="71"/>
    </row>
    <row r="12" customFormat="false" ht="15.6" hidden="false" customHeight="false" outlineLevel="0" collapsed="false">
      <c r="A12" s="70"/>
      <c r="B12" s="72"/>
    </row>
    <row r="13" customFormat="false" ht="19.5" hidden="false" customHeight="true" outlineLevel="0" collapsed="false">
      <c r="A13" s="73" t="s">
        <v>7</v>
      </c>
      <c r="B13" s="74" t="s">
        <v>8</v>
      </c>
      <c r="C13" s="75" t="s">
        <v>9</v>
      </c>
      <c r="D13" s="76" t="s">
        <v>10</v>
      </c>
      <c r="E13" s="77" t="s">
        <v>11</v>
      </c>
      <c r="F13" s="77" t="s">
        <v>12</v>
      </c>
      <c r="G13" s="77" t="s">
        <v>13</v>
      </c>
      <c r="H13" s="77" t="s">
        <v>14</v>
      </c>
    </row>
    <row r="14" customFormat="false" ht="12.75" hidden="false" customHeight="true" outlineLevel="0" collapsed="false">
      <c r="A14" s="78"/>
      <c r="B14" s="79"/>
      <c r="C14" s="80"/>
      <c r="D14" s="81"/>
      <c r="E14" s="82"/>
      <c r="F14" s="82"/>
      <c r="G14" s="82"/>
      <c r="H14" s="82"/>
    </row>
    <row r="15" customFormat="false" ht="12.75" hidden="false" customHeight="true" outlineLevel="0" collapsed="false">
      <c r="A15" s="83" t="s">
        <v>32</v>
      </c>
      <c r="B15" s="79" t="s">
        <v>26</v>
      </c>
      <c r="C15" s="80"/>
      <c r="D15" s="81"/>
      <c r="E15" s="82"/>
      <c r="F15" s="82"/>
      <c r="G15" s="82"/>
      <c r="H15" s="82"/>
    </row>
    <row r="16" customFormat="false" ht="12.75" hidden="false" customHeight="true" outlineLevel="0" collapsed="false">
      <c r="A16" s="78"/>
      <c r="B16" s="79"/>
      <c r="C16" s="80"/>
      <c r="D16" s="81"/>
      <c r="E16" s="84"/>
      <c r="F16" s="84"/>
      <c r="G16" s="84"/>
      <c r="H16" s="84"/>
    </row>
    <row r="17" customFormat="false" ht="13.2" hidden="false" customHeight="false" outlineLevel="0" collapsed="false">
      <c r="A17" s="85" t="s">
        <v>693</v>
      </c>
      <c r="B17" s="86" t="s">
        <v>66</v>
      </c>
      <c r="C17" s="87"/>
      <c r="D17" s="88"/>
      <c r="E17" s="89"/>
      <c r="F17" s="89"/>
      <c r="G17" s="66"/>
      <c r="H17" s="66"/>
    </row>
    <row r="18" customFormat="false" ht="79.2" hidden="false" customHeight="false" outlineLevel="0" collapsed="false">
      <c r="A18" s="122" t="s">
        <v>694</v>
      </c>
      <c r="B18" s="91" t="s">
        <v>695</v>
      </c>
      <c r="C18" s="123" t="n">
        <v>124</v>
      </c>
      <c r="D18" s="88" t="s">
        <v>69</v>
      </c>
      <c r="E18" s="100" t="n">
        <v>600</v>
      </c>
      <c r="F18" s="100" t="n">
        <v>1078</v>
      </c>
      <c r="G18" s="100" t="n">
        <f aca="false">C18*E18</f>
        <v>74400</v>
      </c>
      <c r="H18" s="100" t="n">
        <f aca="false">C18*F18</f>
        <v>133672</v>
      </c>
    </row>
    <row r="19" customFormat="false" ht="13.2" hidden="false" customHeight="false" outlineLevel="0" collapsed="false">
      <c r="A19" s="122" t="s">
        <v>696</v>
      </c>
      <c r="B19" s="91" t="s">
        <v>697</v>
      </c>
      <c r="C19" s="123" t="n">
        <v>124</v>
      </c>
      <c r="D19" s="88" t="s">
        <v>69</v>
      </c>
      <c r="E19" s="100" t="n">
        <v>809</v>
      </c>
      <c r="F19" s="100" t="n">
        <v>1186</v>
      </c>
      <c r="G19" s="100" t="n">
        <f aca="false">C19*E19</f>
        <v>100316</v>
      </c>
      <c r="H19" s="100" t="n">
        <f aca="false">C19*F19</f>
        <v>147064</v>
      </c>
    </row>
    <row r="20" customFormat="false" ht="13.2" hidden="false" customHeight="false" outlineLevel="0" collapsed="false">
      <c r="A20" s="122" t="s">
        <v>698</v>
      </c>
      <c r="B20" s="91" t="s">
        <v>699</v>
      </c>
      <c r="C20" s="123" t="n">
        <v>136</v>
      </c>
      <c r="D20" s="88" t="s">
        <v>69</v>
      </c>
      <c r="E20" s="100" t="n">
        <v>999</v>
      </c>
      <c r="F20" s="100" t="n">
        <v>1186</v>
      </c>
      <c r="G20" s="100" t="n">
        <f aca="false">C20*E20</f>
        <v>135864</v>
      </c>
      <c r="H20" s="100" t="n">
        <f aca="false">C20*F20</f>
        <v>161296</v>
      </c>
    </row>
    <row r="21" customFormat="false" ht="13.2" hidden="false" customHeight="false" outlineLevel="0" collapsed="false">
      <c r="A21" s="122" t="s">
        <v>700</v>
      </c>
      <c r="B21" s="91" t="s">
        <v>701</v>
      </c>
      <c r="C21" s="123" t="n">
        <v>380</v>
      </c>
      <c r="D21" s="88" t="s">
        <v>69</v>
      </c>
      <c r="E21" s="100" t="n">
        <v>1770</v>
      </c>
      <c r="F21" s="100" t="n">
        <v>1294</v>
      </c>
      <c r="G21" s="100" t="n">
        <f aca="false">C21*E21</f>
        <v>672600</v>
      </c>
      <c r="H21" s="100" t="n">
        <f aca="false">C21*F21</f>
        <v>491720</v>
      </c>
    </row>
    <row r="22" customFormat="false" ht="13.2" hidden="false" customHeight="false" outlineLevel="0" collapsed="false">
      <c r="A22" s="122" t="s">
        <v>702</v>
      </c>
      <c r="B22" s="91" t="s">
        <v>703</v>
      </c>
      <c r="C22" s="123" t="n">
        <v>388</v>
      </c>
      <c r="D22" s="88" t="s">
        <v>69</v>
      </c>
      <c r="E22" s="100" t="n">
        <v>2367</v>
      </c>
      <c r="F22" s="100" t="n">
        <v>1401</v>
      </c>
      <c r="G22" s="100" t="n">
        <f aca="false">C22*E22</f>
        <v>918396</v>
      </c>
      <c r="H22" s="100" t="n">
        <f aca="false">C22*F22</f>
        <v>543588</v>
      </c>
    </row>
    <row r="23" customFormat="false" ht="13.2" hidden="false" customHeight="false" outlineLevel="0" collapsed="false">
      <c r="A23" s="122" t="s">
        <v>704</v>
      </c>
      <c r="B23" s="91" t="s">
        <v>705</v>
      </c>
      <c r="C23" s="123" t="n">
        <v>352</v>
      </c>
      <c r="D23" s="88" t="s">
        <v>69</v>
      </c>
      <c r="E23" s="100" t="n">
        <v>3731</v>
      </c>
      <c r="F23" s="100" t="n">
        <v>1617</v>
      </c>
      <c r="G23" s="100" t="n">
        <f aca="false">C23*E23</f>
        <v>1313312</v>
      </c>
      <c r="H23" s="100" t="n">
        <f aca="false">C23*F23</f>
        <v>569184</v>
      </c>
    </row>
    <row r="24" customFormat="false" ht="13.2" hidden="false" customHeight="false" outlineLevel="0" collapsed="false">
      <c r="A24" s="122" t="s">
        <v>706</v>
      </c>
      <c r="B24" s="91" t="s">
        <v>707</v>
      </c>
      <c r="C24" s="123" t="n">
        <v>72</v>
      </c>
      <c r="D24" s="88" t="s">
        <v>69</v>
      </c>
      <c r="E24" s="100" t="n">
        <v>5230</v>
      </c>
      <c r="F24" s="100" t="n">
        <v>1617</v>
      </c>
      <c r="G24" s="100" t="n">
        <f aca="false">C24*E24</f>
        <v>376560</v>
      </c>
      <c r="H24" s="100" t="n">
        <f aca="false">C24*F24</f>
        <v>116424</v>
      </c>
    </row>
    <row r="25" customFormat="false" ht="13.2" hidden="false" customHeight="false" outlineLevel="0" collapsed="false">
      <c r="A25" s="122" t="s">
        <v>708</v>
      </c>
      <c r="B25" s="91" t="s">
        <v>709</v>
      </c>
      <c r="C25" s="123" t="n">
        <v>136</v>
      </c>
      <c r="D25" s="88" t="s">
        <v>69</v>
      </c>
      <c r="E25" s="100" t="n">
        <v>7428</v>
      </c>
      <c r="F25" s="100" t="n">
        <v>1833</v>
      </c>
      <c r="G25" s="100" t="n">
        <f aca="false">C25*E25</f>
        <v>1010208</v>
      </c>
      <c r="H25" s="100" t="n">
        <f aca="false">C25*F25</f>
        <v>249288</v>
      </c>
    </row>
    <row r="26" customFormat="false" ht="13.2" hidden="false" customHeight="false" outlineLevel="0" collapsed="false">
      <c r="A26" s="122" t="s">
        <v>710</v>
      </c>
      <c r="B26" s="91" t="s">
        <v>711</v>
      </c>
      <c r="C26" s="123" t="n">
        <v>162</v>
      </c>
      <c r="D26" s="88" t="s">
        <v>69</v>
      </c>
      <c r="E26" s="100" t="n">
        <v>10140</v>
      </c>
      <c r="F26" s="100" t="n">
        <v>2156</v>
      </c>
      <c r="G26" s="100" t="n">
        <f aca="false">C26*E26</f>
        <v>1642680</v>
      </c>
      <c r="H26" s="100" t="n">
        <f aca="false">C26*F26</f>
        <v>349272</v>
      </c>
    </row>
    <row r="27" customFormat="false" ht="13.2" hidden="false" customHeight="false" outlineLevel="0" collapsed="false">
      <c r="A27" s="122" t="s">
        <v>712</v>
      </c>
      <c r="B27" s="91" t="s">
        <v>713</v>
      </c>
      <c r="C27" s="123" t="n">
        <v>140</v>
      </c>
      <c r="D27" s="88" t="s">
        <v>69</v>
      </c>
      <c r="E27" s="100" t="n">
        <v>28745</v>
      </c>
      <c r="F27" s="100" t="n">
        <v>3018</v>
      </c>
      <c r="G27" s="100" t="n">
        <f aca="false">C27*E27</f>
        <v>4024300</v>
      </c>
      <c r="H27" s="100" t="n">
        <f aca="false">C27*F27</f>
        <v>422520</v>
      </c>
    </row>
    <row r="28" customFormat="false" ht="13.2" hidden="false" customHeight="false" outlineLevel="0" collapsed="false">
      <c r="A28" s="122" t="s">
        <v>714</v>
      </c>
      <c r="B28" s="91" t="s">
        <v>715</v>
      </c>
      <c r="C28" s="123" t="n">
        <v>80</v>
      </c>
      <c r="D28" s="88" t="s">
        <v>69</v>
      </c>
      <c r="E28" s="100" t="n">
        <v>29041</v>
      </c>
      <c r="F28" s="100" t="n">
        <v>4070</v>
      </c>
      <c r="G28" s="100" t="n">
        <f aca="false">C28*E28</f>
        <v>2323280</v>
      </c>
      <c r="H28" s="100" t="n">
        <f aca="false">C28*F28</f>
        <v>325600</v>
      </c>
    </row>
    <row r="29" customFormat="false" ht="39.6" hidden="false" customHeight="false" outlineLevel="0" collapsed="false">
      <c r="A29" s="122" t="s">
        <v>716</v>
      </c>
      <c r="B29" s="96" t="s">
        <v>717</v>
      </c>
      <c r="C29" s="123" t="n">
        <v>9</v>
      </c>
      <c r="D29" s="88" t="s">
        <v>18</v>
      </c>
      <c r="E29" s="100" t="n">
        <v>17969</v>
      </c>
      <c r="F29" s="100" t="n">
        <v>4312</v>
      </c>
      <c r="G29" s="100" t="n">
        <f aca="false">C29*E29</f>
        <v>161721</v>
      </c>
      <c r="H29" s="100" t="n">
        <f aca="false">C29*F29</f>
        <v>38808</v>
      </c>
    </row>
    <row r="30" customFormat="false" ht="13.2" hidden="false" customHeight="false" outlineLevel="0" collapsed="false">
      <c r="A30" s="122" t="s">
        <v>718</v>
      </c>
      <c r="B30" s="96" t="s">
        <v>719</v>
      </c>
      <c r="C30" s="123" t="n">
        <v>4</v>
      </c>
      <c r="D30" s="88" t="s">
        <v>18</v>
      </c>
      <c r="E30" s="100" t="n">
        <v>22422</v>
      </c>
      <c r="F30" s="100" t="n">
        <v>4582</v>
      </c>
      <c r="G30" s="100" t="n">
        <f aca="false">C30*E30</f>
        <v>89688</v>
      </c>
      <c r="H30" s="100" t="n">
        <f aca="false">C30*F30</f>
        <v>18328</v>
      </c>
    </row>
    <row r="31" customFormat="false" ht="13.2" hidden="false" customHeight="false" outlineLevel="0" collapsed="false">
      <c r="A31" s="122" t="s">
        <v>720</v>
      </c>
      <c r="B31" s="96" t="s">
        <v>553</v>
      </c>
      <c r="C31" s="123" t="n">
        <v>1</v>
      </c>
      <c r="D31" s="88" t="s">
        <v>18</v>
      </c>
      <c r="E31" s="100" t="n">
        <v>154631</v>
      </c>
      <c r="F31" s="100" t="n">
        <v>6414</v>
      </c>
      <c r="G31" s="100" t="n">
        <f aca="false">C31*E31</f>
        <v>154631</v>
      </c>
      <c r="H31" s="100" t="n">
        <f aca="false">C31*F31</f>
        <v>6414</v>
      </c>
    </row>
    <row r="32" customFormat="false" ht="13.2" hidden="false" customHeight="false" outlineLevel="0" collapsed="false">
      <c r="A32" s="122" t="s">
        <v>721</v>
      </c>
      <c r="B32" s="96" t="s">
        <v>321</v>
      </c>
      <c r="C32" s="123" t="n">
        <v>2</v>
      </c>
      <c r="D32" s="88" t="s">
        <v>18</v>
      </c>
      <c r="E32" s="100" t="n">
        <v>221718</v>
      </c>
      <c r="F32" s="100" t="n">
        <v>7223</v>
      </c>
      <c r="G32" s="100" t="n">
        <f aca="false">C32*E32</f>
        <v>443436</v>
      </c>
      <c r="H32" s="100" t="n">
        <f aca="false">C32*F32</f>
        <v>14446</v>
      </c>
    </row>
    <row r="33" customFormat="false" ht="13.2" hidden="false" customHeight="false" outlineLevel="0" collapsed="false">
      <c r="A33" s="122" t="s">
        <v>722</v>
      </c>
      <c r="B33" s="96" t="s">
        <v>512</v>
      </c>
      <c r="C33" s="123" t="n">
        <v>1</v>
      </c>
      <c r="D33" s="88" t="s">
        <v>18</v>
      </c>
      <c r="E33" s="100" t="n">
        <v>281962</v>
      </c>
      <c r="F33" s="100" t="n">
        <v>8301</v>
      </c>
      <c r="G33" s="100" t="n">
        <f aca="false">C33*E33</f>
        <v>281962</v>
      </c>
      <c r="H33" s="100" t="n">
        <f aca="false">C33*F33</f>
        <v>8301</v>
      </c>
    </row>
    <row r="34" customFormat="false" ht="66" hidden="false" customHeight="false" outlineLevel="0" collapsed="false">
      <c r="A34" s="122" t="s">
        <v>723</v>
      </c>
      <c r="B34" s="96" t="s">
        <v>724</v>
      </c>
      <c r="C34" s="123" t="n">
        <v>27</v>
      </c>
      <c r="D34" s="88" t="s">
        <v>18</v>
      </c>
      <c r="E34" s="100" t="n">
        <v>16630</v>
      </c>
      <c r="F34" s="100" t="n">
        <v>4528</v>
      </c>
      <c r="G34" s="100" t="n">
        <f aca="false">C34*E34</f>
        <v>449010</v>
      </c>
      <c r="H34" s="100" t="n">
        <f aca="false">C34*F34</f>
        <v>122256</v>
      </c>
    </row>
    <row r="35" customFormat="false" ht="105.6" hidden="false" customHeight="false" outlineLevel="0" collapsed="false">
      <c r="A35" s="122" t="s">
        <v>725</v>
      </c>
      <c r="B35" s="106" t="s">
        <v>726</v>
      </c>
      <c r="C35" s="123" t="n">
        <v>2</v>
      </c>
      <c r="D35" s="88" t="s">
        <v>18</v>
      </c>
      <c r="E35" s="100" t="n">
        <v>0</v>
      </c>
      <c r="F35" s="100" t="n">
        <v>0</v>
      </c>
      <c r="G35" s="100" t="n">
        <f aca="false">C35*E35</f>
        <v>0</v>
      </c>
      <c r="H35" s="100" t="n">
        <f aca="false">C35*F35</f>
        <v>0</v>
      </c>
    </row>
    <row r="36" customFormat="false" ht="52.8" hidden="false" customHeight="false" outlineLevel="0" collapsed="false">
      <c r="A36" s="122" t="s">
        <v>727</v>
      </c>
      <c r="B36" s="96" t="s">
        <v>728</v>
      </c>
      <c r="C36" s="123" t="n">
        <v>34</v>
      </c>
      <c r="D36" s="88" t="s">
        <v>18</v>
      </c>
      <c r="E36" s="100" t="n">
        <v>14652</v>
      </c>
      <c r="F36" s="100" t="n">
        <v>8624</v>
      </c>
      <c r="G36" s="100" t="n">
        <f aca="false">C36*E36</f>
        <v>498168</v>
      </c>
      <c r="H36" s="100" t="n">
        <f aca="false">C36*F36</f>
        <v>293216</v>
      </c>
    </row>
    <row r="37" customFormat="false" ht="52.8" hidden="false" customHeight="false" outlineLevel="0" collapsed="false">
      <c r="A37" s="122" t="s">
        <v>729</v>
      </c>
      <c r="B37" s="96" t="s">
        <v>730</v>
      </c>
      <c r="C37" s="123" t="n">
        <v>16</v>
      </c>
      <c r="D37" s="88" t="s">
        <v>18</v>
      </c>
      <c r="E37" s="100" t="n">
        <v>14651.8</v>
      </c>
      <c r="F37" s="100" t="n">
        <v>8624</v>
      </c>
      <c r="G37" s="100" t="n">
        <f aca="false">C37*E37</f>
        <v>234428.8</v>
      </c>
      <c r="H37" s="100" t="n">
        <f aca="false">C37*F37</f>
        <v>137984</v>
      </c>
    </row>
    <row r="38" customFormat="false" ht="39.6" hidden="false" customHeight="false" outlineLevel="0" collapsed="false">
      <c r="A38" s="122" t="s">
        <v>731</v>
      </c>
      <c r="B38" s="124" t="s">
        <v>732</v>
      </c>
      <c r="C38" s="123" t="n">
        <v>40</v>
      </c>
      <c r="D38" s="88" t="s">
        <v>18</v>
      </c>
      <c r="E38" s="100" t="n">
        <v>5356</v>
      </c>
      <c r="F38" s="100" t="n">
        <v>1240</v>
      </c>
      <c r="G38" s="100" t="n">
        <f aca="false">C38*E38</f>
        <v>214240</v>
      </c>
      <c r="H38" s="100" t="n">
        <f aca="false">C38*F38</f>
        <v>49600</v>
      </c>
    </row>
    <row r="39" customFormat="false" ht="26.4" hidden="false" customHeight="false" outlineLevel="0" collapsed="false">
      <c r="A39" s="122" t="s">
        <v>733</v>
      </c>
      <c r="B39" s="96" t="s">
        <v>734</v>
      </c>
      <c r="C39" s="123" t="n">
        <v>20</v>
      </c>
      <c r="D39" s="88" t="s">
        <v>18</v>
      </c>
      <c r="E39" s="100" t="n">
        <v>782</v>
      </c>
      <c r="F39" s="100" t="n">
        <v>1240</v>
      </c>
      <c r="G39" s="100" t="n">
        <f aca="false">C39*E39</f>
        <v>15640</v>
      </c>
      <c r="H39" s="100" t="n">
        <f aca="false">C39*F39</f>
        <v>24800</v>
      </c>
    </row>
    <row r="40" customFormat="false" ht="13.2" hidden="false" customHeight="false" outlineLevel="0" collapsed="false">
      <c r="A40" s="122"/>
      <c r="B40" s="91"/>
      <c r="C40" s="123"/>
      <c r="D40" s="88"/>
      <c r="E40" s="100"/>
      <c r="F40" s="100"/>
      <c r="G40" s="100"/>
      <c r="H40" s="100"/>
    </row>
    <row r="41" customFormat="false" ht="13.2" hidden="false" customHeight="false" outlineLevel="0" collapsed="false">
      <c r="A41" s="85" t="s">
        <v>735</v>
      </c>
      <c r="B41" s="86" t="s">
        <v>736</v>
      </c>
      <c r="C41" s="87"/>
      <c r="D41" s="88"/>
      <c r="E41" s="89"/>
      <c r="F41" s="89"/>
      <c r="G41" s="66"/>
      <c r="H41" s="66"/>
    </row>
    <row r="42" customFormat="false" ht="105.6" hidden="false" customHeight="false" outlineLevel="0" collapsed="false">
      <c r="A42" s="122" t="s">
        <v>737</v>
      </c>
      <c r="B42" s="125" t="s">
        <v>738</v>
      </c>
      <c r="C42" s="123" t="n">
        <v>3</v>
      </c>
      <c r="D42" s="88" t="s">
        <v>18</v>
      </c>
      <c r="E42" s="100" t="n">
        <v>58265</v>
      </c>
      <c r="F42" s="100" t="n">
        <v>5390</v>
      </c>
      <c r="G42" s="100" t="n">
        <f aca="false">C42*E42</f>
        <v>174795</v>
      </c>
      <c r="H42" s="100" t="n">
        <f aca="false">C42*F42</f>
        <v>16170</v>
      </c>
    </row>
    <row r="43" customFormat="false" ht="13.2" hidden="false" customHeight="false" outlineLevel="0" collapsed="false">
      <c r="A43" s="122" t="s">
        <v>739</v>
      </c>
      <c r="B43" s="125" t="s">
        <v>740</v>
      </c>
      <c r="C43" s="123" t="n">
        <v>1</v>
      </c>
      <c r="D43" s="88" t="s">
        <v>18</v>
      </c>
      <c r="E43" s="100" t="n">
        <v>36959</v>
      </c>
      <c r="F43" s="100" t="n">
        <v>4312</v>
      </c>
      <c r="G43" s="100" t="n">
        <f aca="false">C43*E43</f>
        <v>36959</v>
      </c>
      <c r="H43" s="100" t="n">
        <f aca="false">C43*F43</f>
        <v>4312</v>
      </c>
    </row>
    <row r="44" customFormat="false" ht="105.6" hidden="false" customHeight="false" outlineLevel="0" collapsed="false">
      <c r="A44" s="122" t="s">
        <v>741</v>
      </c>
      <c r="B44" s="125" t="s">
        <v>742</v>
      </c>
      <c r="C44" s="123" t="n">
        <v>2</v>
      </c>
      <c r="D44" s="88" t="s">
        <v>18</v>
      </c>
      <c r="E44" s="100" t="n">
        <v>77557</v>
      </c>
      <c r="F44" s="100" t="n">
        <v>6468</v>
      </c>
      <c r="G44" s="100" t="n">
        <f aca="false">C44*E44</f>
        <v>155114</v>
      </c>
      <c r="H44" s="100" t="n">
        <f aca="false">C44*F44</f>
        <v>12936</v>
      </c>
    </row>
    <row r="45" customFormat="false" ht="13.2" hidden="false" customHeight="false" outlineLevel="0" collapsed="false">
      <c r="A45" s="122" t="s">
        <v>743</v>
      </c>
      <c r="B45" s="125" t="s">
        <v>744</v>
      </c>
      <c r="C45" s="123" t="n">
        <v>1</v>
      </c>
      <c r="D45" s="88" t="s">
        <v>18</v>
      </c>
      <c r="E45" s="100" t="n">
        <v>75626</v>
      </c>
      <c r="F45" s="100" t="n">
        <v>6468</v>
      </c>
      <c r="G45" s="100" t="n">
        <f aca="false">C45*E45</f>
        <v>75626</v>
      </c>
      <c r="H45" s="100" t="n">
        <f aca="false">C45*F45</f>
        <v>6468</v>
      </c>
    </row>
    <row r="46" customFormat="false" ht="13.2" hidden="false" customHeight="false" outlineLevel="0" collapsed="false">
      <c r="A46" s="122" t="s">
        <v>745</v>
      </c>
      <c r="B46" s="125" t="s">
        <v>746</v>
      </c>
      <c r="C46" s="123" t="n">
        <v>1</v>
      </c>
      <c r="D46" s="88" t="s">
        <v>18</v>
      </c>
      <c r="E46" s="100" t="n">
        <v>67399</v>
      </c>
      <c r="F46" s="100" t="n">
        <v>5390</v>
      </c>
      <c r="G46" s="100" t="n">
        <f aca="false">C46*E46</f>
        <v>67399</v>
      </c>
      <c r="H46" s="100" t="n">
        <f aca="false">C46*F46</f>
        <v>5390</v>
      </c>
    </row>
    <row r="47" customFormat="false" ht="13.2" hidden="false" customHeight="false" outlineLevel="0" collapsed="false">
      <c r="A47" s="122" t="s">
        <v>747</v>
      </c>
      <c r="B47" s="125" t="s">
        <v>748</v>
      </c>
      <c r="C47" s="123" t="n">
        <v>3</v>
      </c>
      <c r="D47" s="88" t="s">
        <v>18</v>
      </c>
      <c r="E47" s="100" t="n">
        <v>58265</v>
      </c>
      <c r="F47" s="100" t="n">
        <v>5390</v>
      </c>
      <c r="G47" s="100" t="n">
        <f aca="false">C47*E47</f>
        <v>174795</v>
      </c>
      <c r="H47" s="100" t="n">
        <f aca="false">C47*F47</f>
        <v>16170</v>
      </c>
    </row>
    <row r="48" customFormat="false" ht="13.2" hidden="false" customHeight="false" outlineLevel="0" collapsed="false">
      <c r="A48" s="122" t="s">
        <v>749</v>
      </c>
      <c r="B48" s="125" t="s">
        <v>750</v>
      </c>
      <c r="C48" s="123" t="n">
        <v>1</v>
      </c>
      <c r="D48" s="88" t="s">
        <v>18</v>
      </c>
      <c r="E48" s="100" t="n">
        <v>46094</v>
      </c>
      <c r="F48" s="100" t="n">
        <v>4312</v>
      </c>
      <c r="G48" s="100" t="n">
        <f aca="false">C48*E48</f>
        <v>46094</v>
      </c>
      <c r="H48" s="100" t="n">
        <f aca="false">C48*F48</f>
        <v>4312</v>
      </c>
    </row>
    <row r="49" customFormat="false" ht="39.6" hidden="false" customHeight="false" outlineLevel="0" collapsed="false">
      <c r="A49" s="122" t="s">
        <v>751</v>
      </c>
      <c r="B49" s="96" t="s">
        <v>752</v>
      </c>
      <c r="C49" s="123" t="n">
        <v>188</v>
      </c>
      <c r="D49" s="88" t="s">
        <v>18</v>
      </c>
      <c r="E49" s="100" t="n">
        <v>899</v>
      </c>
      <c r="F49" s="100" t="n">
        <v>323</v>
      </c>
      <c r="G49" s="100" t="n">
        <f aca="false">C49*E49</f>
        <v>169012</v>
      </c>
      <c r="H49" s="100" t="n">
        <f aca="false">C49*F49</f>
        <v>60724</v>
      </c>
    </row>
    <row r="50" customFormat="false" ht="92.4" hidden="false" customHeight="false" outlineLevel="0" collapsed="false">
      <c r="A50" s="122" t="s">
        <v>753</v>
      </c>
      <c r="B50" s="96" t="s">
        <v>754</v>
      </c>
      <c r="C50" s="123" t="n">
        <v>1250</v>
      </c>
      <c r="D50" s="88" t="s">
        <v>755</v>
      </c>
      <c r="E50" s="100" t="n">
        <v>1680</v>
      </c>
      <c r="F50" s="100" t="n">
        <v>809</v>
      </c>
      <c r="G50" s="100" t="n">
        <f aca="false">C50*E50</f>
        <v>2100000</v>
      </c>
      <c r="H50" s="100" t="n">
        <f aca="false">C50*F50</f>
        <v>1011250</v>
      </c>
    </row>
    <row r="51" customFormat="false" ht="13.2" hidden="false" customHeight="false" outlineLevel="0" collapsed="false">
      <c r="A51" s="122" t="s">
        <v>756</v>
      </c>
      <c r="B51" s="96" t="s">
        <v>757</v>
      </c>
      <c r="C51" s="123" t="n">
        <v>210</v>
      </c>
      <c r="D51" s="88" t="s">
        <v>755</v>
      </c>
      <c r="E51" s="100" t="n">
        <v>2101</v>
      </c>
      <c r="F51" s="100" t="n">
        <v>701</v>
      </c>
      <c r="G51" s="100" t="n">
        <f aca="false">C51*E51</f>
        <v>441210</v>
      </c>
      <c r="H51" s="100" t="n">
        <f aca="false">C51*F51</f>
        <v>147210</v>
      </c>
    </row>
    <row r="52" customFormat="false" ht="13.2" hidden="false" customHeight="false" outlineLevel="0" collapsed="false">
      <c r="A52" s="122" t="s">
        <v>758</v>
      </c>
      <c r="B52" s="96" t="s">
        <v>759</v>
      </c>
      <c r="C52" s="123" t="n">
        <v>170</v>
      </c>
      <c r="D52" s="88" t="s">
        <v>755</v>
      </c>
      <c r="E52" s="100" t="n">
        <v>2521</v>
      </c>
      <c r="F52" s="100" t="n">
        <v>647</v>
      </c>
      <c r="G52" s="100" t="n">
        <f aca="false">C52*E52</f>
        <v>428570</v>
      </c>
      <c r="H52" s="100" t="n">
        <f aca="false">C52*F52</f>
        <v>109990</v>
      </c>
    </row>
    <row r="53" customFormat="false" ht="39.6" hidden="false" customHeight="false" outlineLevel="0" collapsed="false">
      <c r="A53" s="122" t="s">
        <v>760</v>
      </c>
      <c r="B53" s="106" t="s">
        <v>761</v>
      </c>
      <c r="C53" s="123" t="n">
        <v>1500</v>
      </c>
      <c r="D53" s="88" t="s">
        <v>192</v>
      </c>
      <c r="E53" s="100" t="n">
        <v>1263</v>
      </c>
      <c r="F53" s="100" t="n">
        <v>2021</v>
      </c>
      <c r="G53" s="100" t="n">
        <f aca="false">C53*E53</f>
        <v>1894500</v>
      </c>
      <c r="H53" s="100" t="n">
        <f aca="false">C53*F53</f>
        <v>3031500</v>
      </c>
    </row>
    <row r="54" customFormat="false" ht="66" hidden="false" customHeight="false" outlineLevel="0" collapsed="false">
      <c r="A54" s="122" t="s">
        <v>762</v>
      </c>
      <c r="B54" s="96" t="s">
        <v>763</v>
      </c>
      <c r="C54" s="123" t="n">
        <v>1</v>
      </c>
      <c r="D54" s="88" t="s">
        <v>18</v>
      </c>
      <c r="E54" s="100" t="n">
        <v>0</v>
      </c>
      <c r="F54" s="100" t="n">
        <v>6199</v>
      </c>
      <c r="G54" s="100" t="n">
        <f aca="false">C54*E54</f>
        <v>0</v>
      </c>
      <c r="H54" s="100" t="n">
        <f aca="false">C54*F54</f>
        <v>6199</v>
      </c>
    </row>
    <row r="55" customFormat="false" ht="13.2" hidden="false" customHeight="false" outlineLevel="0" collapsed="false">
      <c r="A55" s="122" t="s">
        <v>764</v>
      </c>
      <c r="B55" s="96" t="s">
        <v>765</v>
      </c>
      <c r="C55" s="123" t="n">
        <v>1</v>
      </c>
      <c r="D55" s="88" t="s">
        <v>493</v>
      </c>
      <c r="E55" s="100" t="n">
        <v>0</v>
      </c>
      <c r="F55" s="100" t="n">
        <v>23716</v>
      </c>
      <c r="G55" s="100" t="n">
        <f aca="false">C55*E55</f>
        <v>0</v>
      </c>
      <c r="H55" s="100" t="n">
        <f aca="false">C55*F55</f>
        <v>23716</v>
      </c>
    </row>
    <row r="56" customFormat="false" ht="26.4" hidden="false" customHeight="false" outlineLevel="0" collapsed="false">
      <c r="A56" s="122" t="s">
        <v>766</v>
      </c>
      <c r="B56" s="96" t="s">
        <v>767</v>
      </c>
      <c r="C56" s="123" t="n">
        <v>1</v>
      </c>
      <c r="D56" s="88" t="s">
        <v>18</v>
      </c>
      <c r="E56" s="100" t="n">
        <v>0</v>
      </c>
      <c r="F56" s="100" t="n">
        <v>39886</v>
      </c>
      <c r="G56" s="100" t="n">
        <f aca="false">C56*E56</f>
        <v>0</v>
      </c>
      <c r="H56" s="100" t="n">
        <f aca="false">C56*F56</f>
        <v>39886</v>
      </c>
    </row>
    <row r="57" customFormat="false" ht="26.4" hidden="false" customHeight="false" outlineLevel="0" collapsed="false">
      <c r="A57" s="122" t="s">
        <v>768</v>
      </c>
      <c r="B57" s="96" t="s">
        <v>769</v>
      </c>
      <c r="C57" s="123" t="n">
        <v>1</v>
      </c>
      <c r="D57" s="88" t="s">
        <v>18</v>
      </c>
      <c r="E57" s="100" t="n">
        <v>0</v>
      </c>
      <c r="F57" s="100" t="n">
        <v>39886</v>
      </c>
      <c r="G57" s="100" t="n">
        <f aca="false">C57*E57</f>
        <v>0</v>
      </c>
      <c r="H57" s="100" t="n">
        <f aca="false">C57*F57</f>
        <v>39886</v>
      </c>
    </row>
    <row r="58" customFormat="false" ht="39.6" hidden="false" customHeight="false" outlineLevel="0" collapsed="false">
      <c r="A58" s="122" t="s">
        <v>770</v>
      </c>
      <c r="B58" s="106" t="s">
        <v>771</v>
      </c>
      <c r="C58" s="123" t="n">
        <v>250</v>
      </c>
      <c r="D58" s="88" t="s">
        <v>18</v>
      </c>
      <c r="E58" s="100" t="n">
        <v>1042</v>
      </c>
      <c r="F58" s="100" t="n">
        <v>1078</v>
      </c>
      <c r="G58" s="100" t="n">
        <f aca="false">C58*E58</f>
        <v>260500</v>
      </c>
      <c r="H58" s="100" t="n">
        <f aca="false">C58*F58</f>
        <v>269500</v>
      </c>
    </row>
    <row r="59" customFormat="false" ht="28.5" hidden="false" customHeight="true" outlineLevel="0" collapsed="false">
      <c r="A59" s="122" t="s">
        <v>772</v>
      </c>
      <c r="B59" s="96" t="s">
        <v>197</v>
      </c>
      <c r="C59" s="123" t="n">
        <v>1</v>
      </c>
      <c r="D59" s="88" t="s">
        <v>18</v>
      </c>
      <c r="E59" s="100" t="n">
        <v>0</v>
      </c>
      <c r="F59" s="100" t="n">
        <v>45276</v>
      </c>
      <c r="G59" s="100" t="n">
        <f aca="false">C59*E59</f>
        <v>0</v>
      </c>
      <c r="H59" s="100" t="n">
        <f aca="false">C59*F59</f>
        <v>45276</v>
      </c>
    </row>
    <row r="60" customFormat="false" ht="13.2" hidden="false" customHeight="false" outlineLevel="0" collapsed="false">
      <c r="A60" s="115"/>
      <c r="C60" s="62"/>
      <c r="E60" s="100"/>
      <c r="F60" s="100"/>
      <c r="G60" s="100"/>
      <c r="H60" s="100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</row>
    <row r="61" customFormat="false" ht="13.2" hidden="false" customHeight="false" outlineLevel="0" collapsed="false">
      <c r="A61" s="85" t="s">
        <v>773</v>
      </c>
      <c r="B61" s="101" t="s">
        <v>774</v>
      </c>
      <c r="C61" s="123"/>
      <c r="E61" s="100"/>
      <c r="F61" s="100"/>
      <c r="G61" s="100"/>
      <c r="H61" s="100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</row>
    <row r="62" customFormat="false" ht="105.6" hidden="false" customHeight="false" outlineLevel="0" collapsed="false">
      <c r="A62" s="122" t="s">
        <v>775</v>
      </c>
      <c r="B62" s="96" t="s">
        <v>776</v>
      </c>
      <c r="C62" s="92" t="n">
        <v>3</v>
      </c>
      <c r="D62" s="62" t="s">
        <v>18</v>
      </c>
      <c r="E62" s="116" t="n">
        <v>8337</v>
      </c>
      <c r="F62" s="116" t="n">
        <v>6899</v>
      </c>
      <c r="G62" s="100" t="n">
        <f aca="false">C62*E62</f>
        <v>25011</v>
      </c>
      <c r="H62" s="100" t="n">
        <f aca="false">C62*F62</f>
        <v>20697</v>
      </c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</row>
    <row r="63" customFormat="false" ht="13.2" hidden="false" customHeight="false" outlineLevel="0" collapsed="false">
      <c r="A63" s="122" t="s">
        <v>777</v>
      </c>
      <c r="B63" s="91" t="s">
        <v>778</v>
      </c>
      <c r="C63" s="92" t="n">
        <v>3</v>
      </c>
      <c r="D63" s="62" t="s">
        <v>18</v>
      </c>
      <c r="E63" s="116" t="n">
        <v>11387</v>
      </c>
      <c r="F63" s="116" t="n">
        <v>6899</v>
      </c>
      <c r="G63" s="100" t="n">
        <f aca="false">C63*E63</f>
        <v>34161</v>
      </c>
      <c r="H63" s="100" t="n">
        <f aca="false">C63*F63</f>
        <v>20697</v>
      </c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</row>
    <row r="64" customFormat="false" ht="13.2" hidden="false" customHeight="false" outlineLevel="0" collapsed="false">
      <c r="A64" s="122" t="s">
        <v>779</v>
      </c>
      <c r="B64" s="91" t="s">
        <v>780</v>
      </c>
      <c r="C64" s="92" t="n">
        <v>2</v>
      </c>
      <c r="D64" s="62" t="s">
        <v>18</v>
      </c>
      <c r="E64" s="116" t="n">
        <v>24474</v>
      </c>
      <c r="F64" s="116" t="n">
        <v>6899</v>
      </c>
      <c r="G64" s="100" t="n">
        <f aca="false">C64*E64</f>
        <v>48948</v>
      </c>
      <c r="H64" s="100" t="n">
        <f aca="false">C64*F64</f>
        <v>13798</v>
      </c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</row>
    <row r="65" customFormat="false" ht="13.2" hidden="false" customHeight="false" outlineLevel="0" collapsed="false">
      <c r="A65" s="122" t="s">
        <v>781</v>
      </c>
      <c r="B65" s="91" t="s">
        <v>782</v>
      </c>
      <c r="C65" s="92" t="n">
        <v>2</v>
      </c>
      <c r="D65" s="62" t="s">
        <v>18</v>
      </c>
      <c r="E65" s="116" t="n">
        <v>5059</v>
      </c>
      <c r="F65" s="116" t="n">
        <v>6899</v>
      </c>
      <c r="G65" s="100" t="n">
        <f aca="false">C65*E65</f>
        <v>10118</v>
      </c>
      <c r="H65" s="100" t="n">
        <f aca="false">C65*F65</f>
        <v>13798</v>
      </c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</row>
    <row r="66" customFormat="false" ht="13.2" hidden="false" customHeight="false" outlineLevel="0" collapsed="false">
      <c r="A66" s="122" t="s">
        <v>783</v>
      </c>
      <c r="B66" s="91" t="s">
        <v>784</v>
      </c>
      <c r="C66" s="92" t="n">
        <v>2</v>
      </c>
      <c r="D66" s="62" t="s">
        <v>18</v>
      </c>
      <c r="E66" s="116" t="n">
        <v>14276</v>
      </c>
      <c r="F66" s="116" t="n">
        <v>8624</v>
      </c>
      <c r="G66" s="100" t="n">
        <f aca="false">C66*E66</f>
        <v>28552</v>
      </c>
      <c r="H66" s="100" t="n">
        <f aca="false">C66*F66</f>
        <v>17248</v>
      </c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</row>
    <row r="67" customFormat="false" ht="13.2" hidden="false" customHeight="false" outlineLevel="0" collapsed="false">
      <c r="A67" s="122" t="s">
        <v>785</v>
      </c>
      <c r="B67" s="91" t="s">
        <v>786</v>
      </c>
      <c r="C67" s="92" t="n">
        <v>5</v>
      </c>
      <c r="D67" s="62" t="s">
        <v>18</v>
      </c>
      <c r="E67" s="116" t="n">
        <v>18347</v>
      </c>
      <c r="F67" s="116" t="n">
        <v>8624</v>
      </c>
      <c r="G67" s="100" t="n">
        <f aca="false">C67*E67</f>
        <v>91735</v>
      </c>
      <c r="H67" s="100" t="n">
        <f aca="false">C67*F67</f>
        <v>43120</v>
      </c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</row>
    <row r="68" customFormat="false" ht="26.4" hidden="false" customHeight="false" outlineLevel="0" collapsed="false">
      <c r="A68" s="122" t="s">
        <v>787</v>
      </c>
      <c r="B68" s="96" t="s">
        <v>788</v>
      </c>
      <c r="C68" s="92" t="n">
        <v>16</v>
      </c>
      <c r="D68" s="62" t="s">
        <v>18</v>
      </c>
      <c r="E68" s="116" t="n">
        <v>504</v>
      </c>
      <c r="F68" s="116" t="n">
        <v>0</v>
      </c>
      <c r="G68" s="100" t="n">
        <f aca="false">C68*E68</f>
        <v>8064</v>
      </c>
      <c r="H68" s="100" t="n">
        <f aca="false">C68*F68</f>
        <v>0</v>
      </c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</row>
    <row r="69" customFormat="false" ht="26.4" hidden="false" customHeight="false" outlineLevel="0" collapsed="false">
      <c r="A69" s="122" t="s">
        <v>789</v>
      </c>
      <c r="B69" s="96" t="s">
        <v>790</v>
      </c>
      <c r="C69" s="92" t="n">
        <v>18</v>
      </c>
      <c r="D69" s="62" t="s">
        <v>18</v>
      </c>
      <c r="E69" s="116" t="n">
        <v>504</v>
      </c>
      <c r="F69" s="116" t="n">
        <v>0</v>
      </c>
      <c r="G69" s="100" t="n">
        <f aca="false">C69*E69</f>
        <v>9072</v>
      </c>
      <c r="H69" s="100" t="n">
        <f aca="false">C69*F69</f>
        <v>0</v>
      </c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</row>
    <row r="70" customFormat="false" ht="28.5" hidden="false" customHeight="true" outlineLevel="0" collapsed="false">
      <c r="A70" s="122" t="s">
        <v>791</v>
      </c>
      <c r="B70" s="96" t="s">
        <v>792</v>
      </c>
      <c r="C70" s="92" t="n">
        <v>17</v>
      </c>
      <c r="D70" s="62" t="s">
        <v>18</v>
      </c>
      <c r="E70" s="116" t="n">
        <v>3173</v>
      </c>
      <c r="F70" s="116" t="n">
        <v>1617</v>
      </c>
      <c r="G70" s="100" t="n">
        <f aca="false">C70*E70</f>
        <v>53941</v>
      </c>
      <c r="H70" s="100" t="n">
        <f aca="false">C70*F70</f>
        <v>27489</v>
      </c>
    </row>
    <row r="71" customFormat="false" ht="13.2" hidden="false" customHeight="false" outlineLevel="0" collapsed="false">
      <c r="A71" s="115"/>
      <c r="C71" s="62"/>
      <c r="E71" s="100"/>
      <c r="F71" s="100"/>
      <c r="G71" s="100"/>
      <c r="H71" s="100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</row>
    <row r="72" customFormat="false" ht="13.2" hidden="false" customHeight="false" outlineLevel="0" collapsed="false">
      <c r="A72" s="85" t="s">
        <v>793</v>
      </c>
      <c r="B72" s="101" t="s">
        <v>429</v>
      </c>
      <c r="C72" s="123"/>
      <c r="E72" s="100"/>
      <c r="F72" s="100"/>
      <c r="G72" s="100"/>
      <c r="H72" s="100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</row>
    <row r="73" customFormat="false" ht="28.5" hidden="false" customHeight="true" outlineLevel="0" collapsed="false">
      <c r="A73" s="115" t="s">
        <v>794</v>
      </c>
      <c r="B73" s="96" t="s">
        <v>795</v>
      </c>
      <c r="C73" s="92" t="n">
        <v>90</v>
      </c>
      <c r="D73" s="62" t="s">
        <v>18</v>
      </c>
      <c r="E73" s="116" t="n">
        <v>2401</v>
      </c>
      <c r="F73" s="116" t="n">
        <v>7546</v>
      </c>
      <c r="G73" s="100" t="n">
        <f aca="false">C73*E73</f>
        <v>216090</v>
      </c>
      <c r="H73" s="100" t="n">
        <f aca="false">C73*F73</f>
        <v>679140</v>
      </c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</row>
    <row r="74" customFormat="false" ht="28.5" hidden="false" customHeight="true" outlineLevel="0" collapsed="false">
      <c r="A74" s="115" t="s">
        <v>796</v>
      </c>
      <c r="B74" s="96" t="s">
        <v>797</v>
      </c>
      <c r="C74" s="92" t="n">
        <v>2094</v>
      </c>
      <c r="D74" s="62" t="s">
        <v>69</v>
      </c>
      <c r="E74" s="116" t="n">
        <v>2954</v>
      </c>
      <c r="F74" s="116" t="n">
        <v>1078</v>
      </c>
      <c r="G74" s="100" t="n">
        <f aca="false">C74*E74</f>
        <v>6185676</v>
      </c>
      <c r="H74" s="100" t="n">
        <f aca="false">C74*F74</f>
        <v>2257332</v>
      </c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</row>
    <row r="75" customFormat="false" ht="13.2" hidden="false" customHeight="false" outlineLevel="0" collapsed="false">
      <c r="A75" s="115"/>
      <c r="C75" s="62"/>
      <c r="E75" s="100"/>
      <c r="F75" s="100"/>
      <c r="G75" s="100"/>
      <c r="H75" s="100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8"/>
      <c r="U75" s="68"/>
      <c r="V75" s="68"/>
      <c r="W75" s="68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</row>
    <row r="76" customFormat="false" ht="13.2" hidden="false" customHeight="false" outlineLevel="0" collapsed="false">
      <c r="A76" s="85" t="s">
        <v>798</v>
      </c>
      <c r="B76" s="101" t="s">
        <v>395</v>
      </c>
      <c r="C76" s="123"/>
      <c r="E76" s="100"/>
      <c r="F76" s="100"/>
      <c r="G76" s="100"/>
      <c r="H76" s="100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</row>
    <row r="77" customFormat="false" ht="39.6" hidden="false" customHeight="false" outlineLevel="0" collapsed="false">
      <c r="A77" s="115" t="s">
        <v>799</v>
      </c>
      <c r="B77" s="106" t="s">
        <v>397</v>
      </c>
      <c r="C77" s="92" t="n">
        <v>8</v>
      </c>
      <c r="D77" s="62" t="s">
        <v>18</v>
      </c>
      <c r="E77" s="116" t="n">
        <v>2044</v>
      </c>
      <c r="F77" s="116" t="n">
        <v>3773</v>
      </c>
      <c r="G77" s="100" t="n">
        <f aca="false">C77*E77</f>
        <v>16352</v>
      </c>
      <c r="H77" s="100" t="n">
        <f aca="false">C77*F77</f>
        <v>30184</v>
      </c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</row>
    <row r="78" customFormat="false" ht="28.5" hidden="false" customHeight="true" outlineLevel="0" collapsed="false">
      <c r="A78" s="115" t="s">
        <v>800</v>
      </c>
      <c r="B78" s="106" t="s">
        <v>399</v>
      </c>
      <c r="C78" s="92" t="n">
        <v>44</v>
      </c>
      <c r="D78" s="62" t="s">
        <v>18</v>
      </c>
      <c r="E78" s="116" t="n">
        <v>1263</v>
      </c>
      <c r="F78" s="116" t="n">
        <v>3234</v>
      </c>
      <c r="G78" s="100" t="n">
        <f aca="false">C78*E78</f>
        <v>55572</v>
      </c>
      <c r="H78" s="100" t="n">
        <f aca="false">C78*F78</f>
        <v>142296</v>
      </c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</row>
    <row r="79" customFormat="false" ht="13.2" hidden="false" customHeight="false" outlineLevel="0" collapsed="false">
      <c r="A79" s="115"/>
      <c r="B79" s="106"/>
      <c r="C79" s="126"/>
      <c r="E79" s="110"/>
      <c r="F79" s="110"/>
      <c r="G79" s="99" t="n">
        <f aca="false">SUM(G18:G78)</f>
        <v>27942706.8</v>
      </c>
      <c r="H79" s="99" t="n">
        <f aca="false">SUM(H18:H78)</f>
        <v>12340475</v>
      </c>
    </row>
    <row r="80" customFormat="false" ht="13.2" hidden="false" customHeight="false" outlineLevel="0" collapsed="false">
      <c r="A80" s="115"/>
      <c r="B80" s="106"/>
      <c r="C80" s="126"/>
      <c r="E80" s="110"/>
      <c r="F80" s="110"/>
      <c r="G80" s="66"/>
      <c r="H80" s="66"/>
    </row>
    <row r="81" customFormat="false" ht="13.2" hidden="false" customHeight="false" outlineLevel="0" collapsed="false">
      <c r="A81" s="115"/>
      <c r="B81" s="127" t="s">
        <v>198</v>
      </c>
      <c r="C81" s="126"/>
      <c r="E81" s="110"/>
      <c r="F81" s="128"/>
      <c r="G81" s="102" t="n">
        <f aca="false">G79+H79</f>
        <v>40283181.8</v>
      </c>
      <c r="H81" s="102"/>
    </row>
    <row r="82" customFormat="false" ht="13.2" hidden="false" customHeight="false" outlineLevel="0" collapsed="false">
      <c r="A82" s="88"/>
      <c r="B82" s="88"/>
      <c r="C82" s="103"/>
      <c r="D82" s="88"/>
      <c r="E82" s="104"/>
      <c r="F82" s="104"/>
      <c r="G82" s="104"/>
      <c r="H82" s="104"/>
    </row>
    <row r="83" customFormat="false" ht="13.2" hidden="false" customHeight="false" outlineLevel="0" collapsed="false">
      <c r="A83" s="88"/>
      <c r="B83" s="88"/>
      <c r="C83" s="103"/>
      <c r="D83" s="88"/>
      <c r="E83" s="104"/>
      <c r="F83" s="104"/>
      <c r="G83" s="104"/>
      <c r="H83" s="104"/>
    </row>
    <row r="84" customFormat="false" ht="13.2" hidden="false" customHeight="false" outlineLevel="0" collapsed="false">
      <c r="A84" s="88"/>
      <c r="B84" s="88"/>
      <c r="C84" s="103"/>
      <c r="D84" s="88"/>
      <c r="E84" s="104"/>
      <c r="F84" s="104"/>
      <c r="G84" s="104"/>
      <c r="H84" s="104"/>
    </row>
    <row r="85" customFormat="false" ht="13.2" hidden="false" customHeight="false" outlineLevel="0" collapsed="false">
      <c r="A85" s="88"/>
      <c r="B85" s="88"/>
      <c r="C85" s="103"/>
      <c r="D85" s="88"/>
      <c r="E85" s="104"/>
      <c r="F85" s="104"/>
      <c r="G85" s="104"/>
      <c r="H85" s="104"/>
    </row>
    <row r="86" customFormat="false" ht="13.2" hidden="false" customHeight="false" outlineLevel="0" collapsed="false">
      <c r="A86" s="88"/>
      <c r="B86" s="88"/>
      <c r="C86" s="103"/>
      <c r="D86" s="88"/>
      <c r="E86" s="104"/>
      <c r="F86" s="104"/>
      <c r="G86" s="104"/>
      <c r="H86" s="104"/>
    </row>
    <row r="87" customFormat="false" ht="13.2" hidden="false" customHeight="false" outlineLevel="0" collapsed="false">
      <c r="A87" s="88"/>
      <c r="B87" s="88"/>
      <c r="C87" s="103"/>
      <c r="D87" s="88"/>
      <c r="E87" s="104"/>
      <c r="F87" s="104"/>
      <c r="G87" s="104"/>
      <c r="H87" s="104"/>
    </row>
    <row r="88" customFormat="false" ht="13.2" hidden="false" customHeight="false" outlineLevel="0" collapsed="false">
      <c r="A88" s="88"/>
      <c r="B88" s="88"/>
      <c r="C88" s="103"/>
      <c r="D88" s="88"/>
      <c r="E88" s="104"/>
      <c r="F88" s="104"/>
      <c r="G88" s="104"/>
      <c r="H88" s="104"/>
    </row>
    <row r="89" customFormat="false" ht="13.2" hidden="false" customHeight="false" outlineLevel="0" collapsed="false">
      <c r="A89" s="88"/>
      <c r="B89" s="88"/>
      <c r="C89" s="103"/>
      <c r="D89" s="88"/>
      <c r="E89" s="104"/>
      <c r="F89" s="104"/>
      <c r="G89" s="104"/>
      <c r="H89" s="104"/>
    </row>
    <row r="90" customFormat="false" ht="13.2" hidden="false" customHeight="false" outlineLevel="0" collapsed="false">
      <c r="A90" s="88"/>
      <c r="B90" s="88"/>
      <c r="C90" s="103"/>
      <c r="D90" s="88"/>
      <c r="E90" s="104"/>
      <c r="F90" s="104"/>
      <c r="G90" s="104"/>
      <c r="H90" s="104"/>
    </row>
    <row r="91" customFormat="false" ht="13.2" hidden="false" customHeight="false" outlineLevel="0" collapsed="false">
      <c r="A91" s="88"/>
      <c r="B91" s="88"/>
      <c r="C91" s="103"/>
      <c r="D91" s="88"/>
      <c r="E91" s="104"/>
      <c r="F91" s="104"/>
      <c r="G91" s="104"/>
      <c r="H91" s="104"/>
    </row>
    <row r="92" customFormat="false" ht="13.2" hidden="false" customHeight="false" outlineLevel="0" collapsed="false">
      <c r="A92" s="88"/>
      <c r="B92" s="88"/>
      <c r="C92" s="103"/>
      <c r="D92" s="88"/>
      <c r="E92" s="104"/>
      <c r="F92" s="104"/>
      <c r="G92" s="104"/>
      <c r="H92" s="104"/>
    </row>
    <row r="93" customFormat="false" ht="13.2" hidden="false" customHeight="false" outlineLevel="0" collapsed="false">
      <c r="A93" s="88"/>
      <c r="B93" s="88"/>
      <c r="C93" s="103"/>
      <c r="D93" s="88"/>
      <c r="E93" s="104"/>
      <c r="F93" s="104"/>
      <c r="G93" s="104"/>
      <c r="H93" s="104"/>
    </row>
    <row r="94" customFormat="false" ht="13.2" hidden="false" customHeight="false" outlineLevel="0" collapsed="false">
      <c r="A94" s="88"/>
      <c r="B94" s="88"/>
      <c r="C94" s="103"/>
      <c r="D94" s="88"/>
      <c r="E94" s="104"/>
      <c r="F94" s="104"/>
      <c r="G94" s="104"/>
      <c r="H94" s="104"/>
    </row>
    <row r="95" customFormat="false" ht="13.2" hidden="false" customHeight="false" outlineLevel="0" collapsed="false">
      <c r="A95" s="88"/>
      <c r="B95" s="88"/>
      <c r="C95" s="103"/>
      <c r="D95" s="88"/>
      <c r="E95" s="104"/>
      <c r="F95" s="104"/>
      <c r="G95" s="104"/>
      <c r="H95" s="104"/>
    </row>
    <row r="96" customFormat="false" ht="13.2" hidden="false" customHeight="false" outlineLevel="0" collapsed="false">
      <c r="A96" s="88"/>
      <c r="B96" s="88"/>
      <c r="C96" s="103"/>
      <c r="D96" s="88"/>
      <c r="E96" s="104"/>
      <c r="F96" s="104"/>
      <c r="G96" s="104"/>
      <c r="H96" s="104"/>
    </row>
    <row r="97" customFormat="false" ht="13.2" hidden="false" customHeight="false" outlineLevel="0" collapsed="false">
      <c r="A97" s="88"/>
      <c r="B97" s="88"/>
      <c r="C97" s="103"/>
      <c r="D97" s="88"/>
      <c r="E97" s="104"/>
      <c r="F97" s="104"/>
      <c r="G97" s="104"/>
      <c r="H97" s="104"/>
    </row>
    <row r="98" customFormat="false" ht="13.2" hidden="false" customHeight="false" outlineLevel="0" collapsed="false">
      <c r="A98" s="88"/>
      <c r="B98" s="88"/>
      <c r="C98" s="103"/>
      <c r="D98" s="88"/>
      <c r="E98" s="104"/>
      <c r="F98" s="104"/>
      <c r="G98" s="104"/>
      <c r="H98" s="104"/>
    </row>
    <row r="99" customFormat="false" ht="13.2" hidden="false" customHeight="false" outlineLevel="0" collapsed="false">
      <c r="A99" s="88"/>
      <c r="B99" s="88"/>
      <c r="C99" s="103"/>
      <c r="D99" s="88"/>
      <c r="E99" s="104"/>
      <c r="F99" s="104"/>
      <c r="G99" s="104"/>
      <c r="H99" s="104"/>
    </row>
    <row r="100" customFormat="false" ht="13.2" hidden="false" customHeight="false" outlineLevel="0" collapsed="false">
      <c r="A100" s="88"/>
      <c r="B100" s="88"/>
      <c r="C100" s="103"/>
      <c r="D100" s="88"/>
      <c r="E100" s="104"/>
      <c r="F100" s="104"/>
      <c r="G100" s="104"/>
      <c r="H100" s="104"/>
    </row>
    <row r="101" customFormat="false" ht="13.2" hidden="false" customHeight="false" outlineLevel="0" collapsed="false">
      <c r="A101" s="88"/>
      <c r="B101" s="88"/>
      <c r="C101" s="103"/>
      <c r="D101" s="88"/>
      <c r="E101" s="104"/>
      <c r="F101" s="104"/>
      <c r="G101" s="104"/>
      <c r="H101" s="104"/>
    </row>
    <row r="102" customFormat="false" ht="13.2" hidden="false" customHeight="false" outlineLevel="0" collapsed="false">
      <c r="A102" s="88"/>
      <c r="B102" s="88"/>
      <c r="C102" s="103"/>
      <c r="D102" s="88"/>
      <c r="E102" s="104"/>
      <c r="F102" s="104"/>
      <c r="G102" s="104"/>
      <c r="H102" s="104"/>
    </row>
    <row r="103" customFormat="false" ht="13.2" hidden="false" customHeight="false" outlineLevel="0" collapsed="false">
      <c r="A103" s="88"/>
      <c r="B103" s="88"/>
      <c r="C103" s="103"/>
      <c r="D103" s="88"/>
      <c r="E103" s="104"/>
      <c r="F103" s="104"/>
      <c r="G103" s="104"/>
      <c r="H103" s="104"/>
    </row>
    <row r="104" customFormat="false" ht="13.2" hidden="false" customHeight="false" outlineLevel="0" collapsed="false">
      <c r="A104" s="88"/>
      <c r="B104" s="88"/>
      <c r="C104" s="103"/>
      <c r="D104" s="88"/>
      <c r="E104" s="104"/>
      <c r="F104" s="104"/>
      <c r="G104" s="104"/>
      <c r="H104" s="104"/>
    </row>
    <row r="105" customFormat="false" ht="13.2" hidden="false" customHeight="false" outlineLevel="0" collapsed="false">
      <c r="A105" s="88"/>
      <c r="B105" s="88"/>
      <c r="C105" s="103"/>
      <c r="D105" s="88"/>
      <c r="E105" s="104"/>
      <c r="F105" s="104"/>
      <c r="G105" s="104"/>
      <c r="H105" s="104"/>
    </row>
    <row r="106" customFormat="false" ht="13.2" hidden="false" customHeight="false" outlineLevel="0" collapsed="false">
      <c r="A106" s="88"/>
      <c r="B106" s="88"/>
      <c r="C106" s="103"/>
      <c r="D106" s="88"/>
      <c r="E106" s="104"/>
      <c r="F106" s="104"/>
      <c r="G106" s="104"/>
      <c r="H106" s="104"/>
    </row>
    <row r="107" customFormat="false" ht="13.2" hidden="false" customHeight="false" outlineLevel="0" collapsed="false">
      <c r="A107" s="88"/>
      <c r="B107" s="88"/>
      <c r="C107" s="103"/>
      <c r="D107" s="88"/>
      <c r="E107" s="104"/>
      <c r="F107" s="104"/>
      <c r="G107" s="104"/>
      <c r="H107" s="104"/>
    </row>
    <row r="108" customFormat="false" ht="13.2" hidden="false" customHeight="false" outlineLevel="0" collapsed="false">
      <c r="A108" s="88"/>
      <c r="B108" s="88"/>
      <c r="C108" s="103"/>
      <c r="D108" s="88"/>
      <c r="E108" s="104"/>
      <c r="F108" s="104"/>
      <c r="G108" s="104"/>
      <c r="H108" s="104"/>
    </row>
    <row r="109" customFormat="false" ht="13.2" hidden="false" customHeight="false" outlineLevel="0" collapsed="false">
      <c r="A109" s="88"/>
      <c r="B109" s="88"/>
      <c r="C109" s="103"/>
      <c r="D109" s="88"/>
      <c r="E109" s="104"/>
      <c r="F109" s="104"/>
      <c r="G109" s="104"/>
      <c r="H109" s="104"/>
    </row>
    <row r="110" customFormat="false" ht="13.2" hidden="false" customHeight="false" outlineLevel="0" collapsed="false">
      <c r="A110" s="88"/>
      <c r="B110" s="88"/>
      <c r="C110" s="103"/>
      <c r="D110" s="88"/>
      <c r="E110" s="104"/>
      <c r="F110" s="104"/>
      <c r="G110" s="104"/>
      <c r="H110" s="104"/>
    </row>
    <row r="111" customFormat="false" ht="13.2" hidden="false" customHeight="false" outlineLevel="0" collapsed="false">
      <c r="A111" s="88"/>
      <c r="B111" s="88"/>
      <c r="C111" s="103"/>
      <c r="D111" s="88"/>
      <c r="E111" s="104"/>
      <c r="F111" s="104"/>
      <c r="G111" s="104"/>
      <c r="H111" s="104"/>
    </row>
    <row r="112" customFormat="false" ht="13.2" hidden="false" customHeight="false" outlineLevel="0" collapsed="false">
      <c r="A112" s="88"/>
      <c r="B112" s="88"/>
      <c r="C112" s="103"/>
      <c r="D112" s="88"/>
      <c r="E112" s="104"/>
      <c r="F112" s="104"/>
      <c r="G112" s="104"/>
      <c r="H112" s="104"/>
    </row>
    <row r="113" customFormat="false" ht="13.2" hidden="false" customHeight="false" outlineLevel="0" collapsed="false">
      <c r="A113" s="88"/>
      <c r="B113" s="88"/>
      <c r="C113" s="103"/>
      <c r="D113" s="88"/>
      <c r="E113" s="104"/>
      <c r="F113" s="104"/>
      <c r="G113" s="104"/>
      <c r="H113" s="104"/>
    </row>
    <row r="114" customFormat="false" ht="13.2" hidden="false" customHeight="false" outlineLevel="0" collapsed="false">
      <c r="A114" s="88"/>
      <c r="B114" s="88"/>
      <c r="C114" s="103"/>
      <c r="D114" s="88"/>
      <c r="E114" s="104"/>
      <c r="F114" s="104"/>
      <c r="G114" s="104"/>
      <c r="H114" s="104"/>
    </row>
  </sheetData>
  <mergeCells count="7">
    <mergeCell ref="A6:H6"/>
    <mergeCell ref="A7:H7"/>
    <mergeCell ref="A8:H8"/>
    <mergeCell ref="A9:H9"/>
    <mergeCell ref="A10:H10"/>
    <mergeCell ref="A11:H11"/>
    <mergeCell ref="G81:H8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H6"/>
    </sheetView>
  </sheetViews>
  <sheetFormatPr defaultColWidth="8.875" defaultRowHeight="13.2" zeroHeight="false" outlineLevelRow="0" outlineLevelCol="0"/>
  <cols>
    <col collapsed="false" customWidth="true" hidden="false" outlineLevel="0" max="1" min="1" style="62" width="7.43"/>
    <col collapsed="false" customWidth="true" hidden="false" outlineLevel="0" max="2" min="2" style="62" width="49.43"/>
    <col collapsed="false" customWidth="true" hidden="false" outlineLevel="0" max="3" min="3" style="63" width="10.55"/>
    <col collapsed="false" customWidth="true" hidden="false" outlineLevel="0" max="4" min="4" style="62" width="9.66"/>
    <col collapsed="false" customWidth="true" hidden="false" outlineLevel="0" max="5" min="5" style="64" width="9.66"/>
    <col collapsed="false" customWidth="true" hidden="false" outlineLevel="0" max="6" min="6" style="64" width="8.66"/>
    <col collapsed="false" customWidth="true" hidden="false" outlineLevel="0" max="7" min="7" style="64" width="9.99"/>
    <col collapsed="false" customWidth="true" hidden="false" outlineLevel="0" max="8" min="8" style="64" width="10.1"/>
    <col collapsed="false" customWidth="false" hidden="false" outlineLevel="0" max="257" min="9" style="62" width="8.87"/>
  </cols>
  <sheetData>
    <row r="1" customFormat="false" ht="22.5" hidden="false" customHeight="true" outlineLevel="0" collapsed="false">
      <c r="A1" s="65"/>
      <c r="C1" s="62"/>
      <c r="E1" s="66"/>
      <c r="F1" s="66"/>
      <c r="G1" s="66"/>
      <c r="H1" s="66"/>
    </row>
    <row r="2" customFormat="false" ht="13.8" hidden="false" customHeight="false" outlineLevel="0" collapsed="false">
      <c r="A2" s="67"/>
      <c r="B2" s="68"/>
      <c r="C2" s="68"/>
      <c r="E2" s="66"/>
      <c r="F2" s="66"/>
      <c r="G2" s="66"/>
      <c r="H2" s="66"/>
    </row>
    <row r="3" customFormat="false" ht="13.8" hidden="false" customHeight="false" outlineLevel="0" collapsed="false">
      <c r="A3" s="67"/>
      <c r="B3" s="68"/>
      <c r="C3" s="68"/>
      <c r="E3" s="66"/>
      <c r="F3" s="66"/>
      <c r="G3" s="66"/>
      <c r="H3" s="66"/>
    </row>
    <row r="4" customFormat="false" ht="14.4" hidden="false" customHeight="false" outlineLevel="0" collapsed="false">
      <c r="A4" s="69"/>
      <c r="B4" s="68"/>
      <c r="C4" s="68"/>
      <c r="E4" s="66"/>
      <c r="F4" s="66"/>
      <c r="G4" s="66"/>
      <c r="H4" s="66"/>
    </row>
    <row r="5" customFormat="false" ht="13.2" hidden="false" customHeight="false" outlineLevel="0" collapsed="false">
      <c r="A5" s="70"/>
      <c r="C5" s="62"/>
      <c r="E5" s="66"/>
      <c r="F5" s="66"/>
      <c r="G5" s="66"/>
      <c r="H5" s="66"/>
    </row>
    <row r="6" customFormat="false" ht="17.4" hidden="false" customHeight="false" outlineLevel="0" collapsed="false">
      <c r="A6" s="71" t="s">
        <v>0</v>
      </c>
      <c r="B6" s="71"/>
      <c r="C6" s="71"/>
      <c r="D6" s="71"/>
      <c r="E6" s="71"/>
      <c r="F6" s="71"/>
      <c r="G6" s="71"/>
      <c r="H6" s="71"/>
    </row>
    <row r="7" customFormat="false" ht="17.4" hidden="false" customHeight="false" outlineLevel="0" collapsed="false">
      <c r="A7" s="71" t="s">
        <v>1</v>
      </c>
      <c r="B7" s="71"/>
      <c r="C7" s="71"/>
      <c r="D7" s="71"/>
      <c r="E7" s="71"/>
      <c r="F7" s="71"/>
      <c r="G7" s="71"/>
      <c r="H7" s="71"/>
    </row>
    <row r="8" customFormat="false" ht="17.4" hidden="false" customHeight="false" outlineLevel="0" collapsed="false">
      <c r="A8" s="71" t="s">
        <v>2</v>
      </c>
      <c r="B8" s="71"/>
      <c r="C8" s="71"/>
      <c r="D8" s="71"/>
      <c r="E8" s="71"/>
      <c r="F8" s="71"/>
      <c r="G8" s="71"/>
      <c r="H8" s="71"/>
    </row>
    <row r="9" customFormat="false" ht="17.4" hidden="false" customHeight="false" outlineLevel="0" collapsed="false">
      <c r="A9" s="71" t="s">
        <v>3</v>
      </c>
      <c r="B9" s="71"/>
      <c r="C9" s="71"/>
      <c r="D9" s="71"/>
      <c r="E9" s="71"/>
      <c r="F9" s="71"/>
      <c r="G9" s="71"/>
      <c r="H9" s="71"/>
    </row>
    <row r="10" customFormat="false" ht="17.4" hidden="false" customHeight="false" outlineLevel="0" collapsed="false">
      <c r="A10" s="71" t="s">
        <v>4</v>
      </c>
      <c r="B10" s="71"/>
      <c r="C10" s="71"/>
      <c r="D10" s="71"/>
      <c r="E10" s="71"/>
      <c r="F10" s="71"/>
      <c r="G10" s="71"/>
      <c r="H10" s="71"/>
    </row>
    <row r="11" customFormat="false" ht="17.4" hidden="false" customHeight="false" outlineLevel="0" collapsed="false">
      <c r="A11" s="71" t="s">
        <v>28</v>
      </c>
      <c r="B11" s="71"/>
      <c r="C11" s="71"/>
      <c r="D11" s="71"/>
      <c r="E11" s="71"/>
      <c r="F11" s="71"/>
      <c r="G11" s="71"/>
      <c r="H11" s="71"/>
    </row>
    <row r="12" customFormat="false" ht="15.6" hidden="false" customHeight="false" outlineLevel="0" collapsed="false">
      <c r="A12" s="70"/>
      <c r="B12" s="72"/>
    </row>
    <row r="13" customFormat="false" ht="19.5" hidden="false" customHeight="true" outlineLevel="0" collapsed="false">
      <c r="A13" s="73" t="s">
        <v>7</v>
      </c>
      <c r="B13" s="74" t="s">
        <v>8</v>
      </c>
      <c r="C13" s="75" t="s">
        <v>9</v>
      </c>
      <c r="D13" s="76" t="s">
        <v>10</v>
      </c>
      <c r="E13" s="77" t="s">
        <v>11</v>
      </c>
      <c r="F13" s="77" t="s">
        <v>12</v>
      </c>
      <c r="G13" s="77" t="s">
        <v>13</v>
      </c>
      <c r="H13" s="77" t="s">
        <v>14</v>
      </c>
    </row>
    <row r="14" customFormat="false" ht="12.75" hidden="false" customHeight="true" outlineLevel="0" collapsed="false">
      <c r="A14" s="78"/>
      <c r="B14" s="79"/>
      <c r="C14" s="80"/>
      <c r="D14" s="81"/>
      <c r="E14" s="82"/>
      <c r="F14" s="82"/>
      <c r="G14" s="82"/>
      <c r="H14" s="82"/>
    </row>
    <row r="15" customFormat="false" ht="12.75" hidden="false" customHeight="true" outlineLevel="0" collapsed="false">
      <c r="A15" s="83" t="s">
        <v>34</v>
      </c>
      <c r="B15" s="79" t="s">
        <v>28</v>
      </c>
      <c r="C15" s="80"/>
      <c r="D15" s="81"/>
      <c r="E15" s="82"/>
      <c r="F15" s="82"/>
      <c r="G15" s="82"/>
      <c r="H15" s="82"/>
    </row>
    <row r="16" customFormat="false" ht="12.75" hidden="false" customHeight="true" outlineLevel="0" collapsed="false">
      <c r="A16" s="78"/>
      <c r="B16" s="79"/>
      <c r="C16" s="80"/>
      <c r="D16" s="81"/>
      <c r="E16" s="84"/>
      <c r="F16" s="84"/>
      <c r="G16" s="84"/>
      <c r="H16" s="84"/>
    </row>
    <row r="17" customFormat="false" ht="13.2" hidden="false" customHeight="false" outlineLevel="0" collapsed="false">
      <c r="A17" s="85" t="s">
        <v>801</v>
      </c>
      <c r="B17" s="86" t="s">
        <v>66</v>
      </c>
      <c r="C17" s="87"/>
      <c r="D17" s="88"/>
      <c r="E17" s="89"/>
      <c r="F17" s="89"/>
      <c r="G17" s="66"/>
      <c r="H17" s="66"/>
    </row>
    <row r="18" customFormat="false" ht="79.2" hidden="false" customHeight="false" outlineLevel="0" collapsed="false">
      <c r="A18" s="122" t="s">
        <v>802</v>
      </c>
      <c r="B18" s="91" t="s">
        <v>803</v>
      </c>
      <c r="C18" s="123" t="n">
        <v>24</v>
      </c>
      <c r="D18" s="88" t="s">
        <v>69</v>
      </c>
      <c r="E18" s="100" t="n">
        <v>723</v>
      </c>
      <c r="F18" s="100" t="n">
        <v>2318</v>
      </c>
      <c r="G18" s="100" t="n">
        <f aca="false">C18*E18</f>
        <v>17352</v>
      </c>
      <c r="H18" s="100" t="n">
        <f aca="false">C18*F18</f>
        <v>55632</v>
      </c>
    </row>
    <row r="19" customFormat="false" ht="13.2" hidden="false" customHeight="false" outlineLevel="0" collapsed="false">
      <c r="A19" s="122" t="s">
        <v>804</v>
      </c>
      <c r="B19" s="91" t="s">
        <v>805</v>
      </c>
      <c r="C19" s="123" t="n">
        <v>24</v>
      </c>
      <c r="D19" s="88" t="s">
        <v>69</v>
      </c>
      <c r="E19" s="100" t="n">
        <v>879</v>
      </c>
      <c r="F19" s="100" t="n">
        <v>2533</v>
      </c>
      <c r="G19" s="100" t="n">
        <f aca="false">C19*E19</f>
        <v>21096</v>
      </c>
      <c r="H19" s="100" t="n">
        <f aca="false">C19*F19</f>
        <v>60792</v>
      </c>
    </row>
    <row r="20" customFormat="false" ht="13.2" hidden="false" customHeight="false" outlineLevel="0" collapsed="false">
      <c r="A20" s="122" t="s">
        <v>806</v>
      </c>
      <c r="B20" s="91" t="s">
        <v>807</v>
      </c>
      <c r="C20" s="111" t="n">
        <v>24</v>
      </c>
      <c r="D20" s="88" t="s">
        <v>69</v>
      </c>
      <c r="E20" s="100" t="n">
        <v>1621</v>
      </c>
      <c r="F20" s="100" t="n">
        <v>3504</v>
      </c>
      <c r="G20" s="100" t="n">
        <f aca="false">C20*E20</f>
        <v>38904</v>
      </c>
      <c r="H20" s="100" t="n">
        <f aca="false">C20*F20</f>
        <v>84096</v>
      </c>
    </row>
    <row r="21" customFormat="false" ht="13.2" hidden="false" customHeight="false" outlineLevel="0" collapsed="false">
      <c r="A21" s="122" t="s">
        <v>808</v>
      </c>
      <c r="B21" s="91" t="s">
        <v>809</v>
      </c>
      <c r="C21" s="123" t="n">
        <v>24</v>
      </c>
      <c r="D21" s="88" t="s">
        <v>69</v>
      </c>
      <c r="E21" s="100" t="n">
        <v>1739</v>
      </c>
      <c r="F21" s="100" t="n">
        <v>3773</v>
      </c>
      <c r="G21" s="100" t="n">
        <f aca="false">C21*E21</f>
        <v>41736</v>
      </c>
      <c r="H21" s="100" t="n">
        <f aca="false">C21*F21</f>
        <v>90552</v>
      </c>
    </row>
    <row r="22" customFormat="false" ht="13.2" hidden="false" customHeight="false" outlineLevel="0" collapsed="false">
      <c r="A22" s="122" t="s">
        <v>810</v>
      </c>
      <c r="B22" s="91" t="s">
        <v>811</v>
      </c>
      <c r="C22" s="123" t="n">
        <v>24</v>
      </c>
      <c r="D22" s="88" t="s">
        <v>69</v>
      </c>
      <c r="E22" s="100" t="n">
        <v>1954</v>
      </c>
      <c r="F22" s="100" t="n">
        <v>4204</v>
      </c>
      <c r="G22" s="100" t="n">
        <f aca="false">C22*E22</f>
        <v>46896</v>
      </c>
      <c r="H22" s="100" t="n">
        <f aca="false">C22*F22</f>
        <v>100896</v>
      </c>
    </row>
    <row r="23" customFormat="false" ht="13.2" hidden="false" customHeight="false" outlineLevel="0" collapsed="false">
      <c r="A23" s="122" t="s">
        <v>812</v>
      </c>
      <c r="B23" s="91" t="s">
        <v>813</v>
      </c>
      <c r="C23" s="123" t="n">
        <v>48</v>
      </c>
      <c r="D23" s="88" t="s">
        <v>69</v>
      </c>
      <c r="E23" s="100" t="n">
        <v>2422</v>
      </c>
      <c r="F23" s="100" t="n">
        <v>4743</v>
      </c>
      <c r="G23" s="100" t="n">
        <f aca="false">C23*E23</f>
        <v>116256</v>
      </c>
      <c r="H23" s="100" t="n">
        <f aca="false">C23*F23</f>
        <v>227664</v>
      </c>
    </row>
    <row r="24" customFormat="false" ht="13.2" hidden="false" customHeight="false" outlineLevel="0" collapsed="false">
      <c r="A24" s="122" t="s">
        <v>814</v>
      </c>
      <c r="B24" s="91" t="s">
        <v>815</v>
      </c>
      <c r="C24" s="123" t="n">
        <v>48</v>
      </c>
      <c r="D24" s="88" t="s">
        <v>69</v>
      </c>
      <c r="E24" s="100" t="n">
        <v>2922</v>
      </c>
      <c r="F24" s="100" t="n">
        <v>3719</v>
      </c>
      <c r="G24" s="100" t="n">
        <f aca="false">C24*E24</f>
        <v>140256</v>
      </c>
      <c r="H24" s="100" t="n">
        <f aca="false">C24*F24</f>
        <v>178512</v>
      </c>
    </row>
    <row r="25" customFormat="false" ht="13.2" hidden="false" customHeight="false" outlineLevel="0" collapsed="false">
      <c r="A25" s="122" t="s">
        <v>816</v>
      </c>
      <c r="B25" s="91" t="s">
        <v>817</v>
      </c>
      <c r="C25" s="123" t="n">
        <v>48</v>
      </c>
      <c r="D25" s="88" t="s">
        <v>69</v>
      </c>
      <c r="E25" s="100" t="n">
        <v>3653</v>
      </c>
      <c r="F25" s="100" t="n">
        <v>4096</v>
      </c>
      <c r="G25" s="100" t="n">
        <f aca="false">C25*E25</f>
        <v>175344</v>
      </c>
      <c r="H25" s="100" t="n">
        <f aca="false">C25*F25</f>
        <v>196608</v>
      </c>
    </row>
    <row r="26" customFormat="false" ht="13.2" hidden="false" customHeight="false" outlineLevel="0" collapsed="false">
      <c r="A26" s="122" t="s">
        <v>818</v>
      </c>
      <c r="B26" s="91" t="s">
        <v>819</v>
      </c>
      <c r="C26" s="123" t="n">
        <v>48</v>
      </c>
      <c r="D26" s="88" t="s">
        <v>69</v>
      </c>
      <c r="E26" s="100" t="n">
        <v>5445</v>
      </c>
      <c r="F26" s="100" t="n">
        <v>4959</v>
      </c>
      <c r="G26" s="100" t="n">
        <f aca="false">C26*E26</f>
        <v>261360</v>
      </c>
      <c r="H26" s="100" t="n">
        <f aca="false">C26*F26</f>
        <v>238032</v>
      </c>
    </row>
    <row r="27" customFormat="false" ht="13.2" hidden="false" customHeight="false" outlineLevel="0" collapsed="false">
      <c r="A27" s="122" t="s">
        <v>820</v>
      </c>
      <c r="B27" s="91" t="s">
        <v>821</v>
      </c>
      <c r="C27" s="123" t="n">
        <v>48</v>
      </c>
      <c r="D27" s="88" t="s">
        <v>69</v>
      </c>
      <c r="E27" s="100" t="n">
        <v>11023</v>
      </c>
      <c r="F27" s="100" t="n">
        <v>6091</v>
      </c>
      <c r="G27" s="100" t="n">
        <f aca="false">C27*E27</f>
        <v>529104</v>
      </c>
      <c r="H27" s="100" t="n">
        <f aca="false">C27*F27</f>
        <v>292368</v>
      </c>
    </row>
    <row r="28" customFormat="false" ht="13.2" hidden="false" customHeight="false" outlineLevel="0" collapsed="false">
      <c r="A28" s="122" t="s">
        <v>822</v>
      </c>
      <c r="B28" s="91" t="s">
        <v>823</v>
      </c>
      <c r="C28" s="123" t="n">
        <v>48</v>
      </c>
      <c r="D28" s="88" t="s">
        <v>69</v>
      </c>
      <c r="E28" s="100" t="n">
        <v>21736</v>
      </c>
      <c r="F28" s="100" t="n">
        <v>8516</v>
      </c>
      <c r="G28" s="100" t="n">
        <f aca="false">C28*E28</f>
        <v>1043328</v>
      </c>
      <c r="H28" s="100" t="n">
        <f aca="false">C28*F28</f>
        <v>408768</v>
      </c>
    </row>
    <row r="29" customFormat="false" ht="13.2" hidden="false" customHeight="false" outlineLevel="0" collapsed="false">
      <c r="A29" s="122" t="s">
        <v>824</v>
      </c>
      <c r="B29" s="91" t="s">
        <v>825</v>
      </c>
      <c r="C29" s="123" t="n">
        <v>48</v>
      </c>
      <c r="D29" s="88" t="s">
        <v>69</v>
      </c>
      <c r="E29" s="100" t="n">
        <v>30014</v>
      </c>
      <c r="F29" s="100" t="n">
        <v>9702</v>
      </c>
      <c r="G29" s="100" t="n">
        <f aca="false">C29*E29</f>
        <v>1440672</v>
      </c>
      <c r="H29" s="100" t="n">
        <f aca="false">C29*F29</f>
        <v>465696</v>
      </c>
    </row>
    <row r="30" customFormat="false" ht="66" hidden="false" customHeight="false" outlineLevel="0" collapsed="false">
      <c r="A30" s="122" t="s">
        <v>826</v>
      </c>
      <c r="B30" s="91" t="s">
        <v>827</v>
      </c>
      <c r="C30" s="123" t="n">
        <v>24</v>
      </c>
      <c r="D30" s="88" t="s">
        <v>69</v>
      </c>
      <c r="E30" s="100" t="n">
        <v>599.8</v>
      </c>
      <c r="F30" s="100" t="n">
        <v>1078</v>
      </c>
      <c r="G30" s="100" t="n">
        <f aca="false">C30*E30</f>
        <v>14395.2</v>
      </c>
      <c r="H30" s="100" t="n">
        <f aca="false">C30*F30</f>
        <v>25872</v>
      </c>
    </row>
    <row r="31" customFormat="false" ht="13.2" hidden="false" customHeight="false" outlineLevel="0" collapsed="false">
      <c r="A31" s="122" t="s">
        <v>828</v>
      </c>
      <c r="B31" s="91" t="s">
        <v>697</v>
      </c>
      <c r="C31" s="123" t="n">
        <v>24</v>
      </c>
      <c r="D31" s="88" t="s">
        <v>69</v>
      </c>
      <c r="E31" s="100" t="n">
        <v>809</v>
      </c>
      <c r="F31" s="100" t="n">
        <v>1185.8</v>
      </c>
      <c r="G31" s="100" t="n">
        <f aca="false">C31*E31</f>
        <v>19416</v>
      </c>
      <c r="H31" s="100" t="n">
        <f aca="false">C31*F31</f>
        <v>28459.2</v>
      </c>
    </row>
    <row r="32" customFormat="false" ht="13.2" hidden="false" customHeight="false" outlineLevel="0" collapsed="false">
      <c r="A32" s="122" t="s">
        <v>829</v>
      </c>
      <c r="B32" s="91" t="s">
        <v>699</v>
      </c>
      <c r="C32" s="123" t="n">
        <v>24</v>
      </c>
      <c r="D32" s="88" t="s">
        <v>69</v>
      </c>
      <c r="E32" s="100" t="n">
        <v>999.1</v>
      </c>
      <c r="F32" s="100" t="n">
        <v>1185.8</v>
      </c>
      <c r="G32" s="100" t="n">
        <f aca="false">C32*E32</f>
        <v>23978.4</v>
      </c>
      <c r="H32" s="100" t="n">
        <f aca="false">C32*F32</f>
        <v>28459.2</v>
      </c>
    </row>
    <row r="33" customFormat="false" ht="13.2" hidden="false" customHeight="false" outlineLevel="0" collapsed="false">
      <c r="A33" s="122" t="s">
        <v>830</v>
      </c>
      <c r="B33" s="91" t="s">
        <v>701</v>
      </c>
      <c r="C33" s="123" t="n">
        <v>24</v>
      </c>
      <c r="D33" s="88" t="s">
        <v>69</v>
      </c>
      <c r="E33" s="100" t="n">
        <v>1769.9</v>
      </c>
      <c r="F33" s="100" t="n">
        <v>1293.6</v>
      </c>
      <c r="G33" s="100" t="n">
        <f aca="false">C33*E33</f>
        <v>42477.6</v>
      </c>
      <c r="H33" s="100" t="n">
        <f aca="false">C33*F33</f>
        <v>31046.4</v>
      </c>
    </row>
    <row r="34" customFormat="false" ht="13.2" hidden="false" customHeight="false" outlineLevel="0" collapsed="false">
      <c r="A34" s="122" t="s">
        <v>831</v>
      </c>
      <c r="B34" s="91" t="s">
        <v>703</v>
      </c>
      <c r="C34" s="123" t="n">
        <v>24</v>
      </c>
      <c r="D34" s="88" t="s">
        <v>69</v>
      </c>
      <c r="E34" s="100" t="n">
        <v>2367</v>
      </c>
      <c r="F34" s="100" t="n">
        <v>1401.4</v>
      </c>
      <c r="G34" s="100" t="n">
        <f aca="false">C34*E34</f>
        <v>56808</v>
      </c>
      <c r="H34" s="100" t="n">
        <f aca="false">C34*F34</f>
        <v>33633.6</v>
      </c>
    </row>
    <row r="35" customFormat="false" ht="13.2" hidden="false" customHeight="false" outlineLevel="0" collapsed="false">
      <c r="A35" s="122" t="s">
        <v>832</v>
      </c>
      <c r="B35" s="91" t="s">
        <v>705</v>
      </c>
      <c r="C35" s="123" t="n">
        <v>48</v>
      </c>
      <c r="D35" s="88" t="s">
        <v>69</v>
      </c>
      <c r="E35" s="100" t="n">
        <v>3730.7</v>
      </c>
      <c r="F35" s="100" t="n">
        <v>1617</v>
      </c>
      <c r="G35" s="100" t="n">
        <f aca="false">C35*E35</f>
        <v>179073.6</v>
      </c>
      <c r="H35" s="100" t="n">
        <f aca="false">C35*F35</f>
        <v>77616</v>
      </c>
    </row>
    <row r="36" customFormat="false" ht="13.2" hidden="false" customHeight="false" outlineLevel="0" collapsed="false">
      <c r="A36" s="122" t="s">
        <v>833</v>
      </c>
      <c r="B36" s="91" t="s">
        <v>707</v>
      </c>
      <c r="C36" s="123" t="n">
        <v>48</v>
      </c>
      <c r="D36" s="88" t="s">
        <v>69</v>
      </c>
      <c r="E36" s="100" t="n">
        <v>5229.7</v>
      </c>
      <c r="F36" s="100" t="n">
        <v>1617</v>
      </c>
      <c r="G36" s="100" t="n">
        <f aca="false">C36*E36</f>
        <v>251025.6</v>
      </c>
      <c r="H36" s="100" t="n">
        <f aca="false">C36*F36</f>
        <v>77616</v>
      </c>
    </row>
    <row r="37" customFormat="false" ht="13.2" hidden="false" customHeight="false" outlineLevel="0" collapsed="false">
      <c r="A37" s="122" t="s">
        <v>834</v>
      </c>
      <c r="B37" s="91" t="s">
        <v>709</v>
      </c>
      <c r="C37" s="123" t="n">
        <v>48</v>
      </c>
      <c r="D37" s="88" t="s">
        <v>69</v>
      </c>
      <c r="E37" s="100" t="n">
        <v>7428.3</v>
      </c>
      <c r="F37" s="100" t="n">
        <v>2317.7</v>
      </c>
      <c r="G37" s="100" t="n">
        <f aca="false">C37*E37</f>
        <v>356558.4</v>
      </c>
      <c r="H37" s="100" t="n">
        <f aca="false">C37*F37</f>
        <v>111249.6</v>
      </c>
    </row>
    <row r="38" customFormat="false" ht="13.2" hidden="false" customHeight="false" outlineLevel="0" collapsed="false">
      <c r="A38" s="122" t="s">
        <v>835</v>
      </c>
      <c r="B38" s="91" t="s">
        <v>711</v>
      </c>
      <c r="C38" s="123" t="n">
        <v>48</v>
      </c>
      <c r="D38" s="88" t="s">
        <v>69</v>
      </c>
      <c r="E38" s="100" t="n">
        <v>10140</v>
      </c>
      <c r="F38" s="100" t="n">
        <v>2344.7</v>
      </c>
      <c r="G38" s="100" t="n">
        <f aca="false">C38*E38</f>
        <v>486720</v>
      </c>
      <c r="H38" s="100" t="n">
        <f aca="false">C38*F38</f>
        <v>112545.6</v>
      </c>
    </row>
    <row r="39" customFormat="false" ht="13.2" hidden="false" customHeight="false" outlineLevel="0" collapsed="false">
      <c r="A39" s="122" t="s">
        <v>836</v>
      </c>
      <c r="B39" s="91" t="s">
        <v>713</v>
      </c>
      <c r="C39" s="123" t="n">
        <v>48</v>
      </c>
      <c r="D39" s="88" t="s">
        <v>69</v>
      </c>
      <c r="E39" s="100" t="n">
        <v>28744.7</v>
      </c>
      <c r="F39" s="100" t="n">
        <v>3018.4</v>
      </c>
      <c r="G39" s="100" t="n">
        <f aca="false">C39*E39</f>
        <v>1379745.6</v>
      </c>
      <c r="H39" s="100" t="n">
        <f aca="false">C39*F39</f>
        <v>144883.2</v>
      </c>
    </row>
    <row r="40" customFormat="false" ht="13.2" hidden="false" customHeight="false" outlineLevel="0" collapsed="false">
      <c r="A40" s="122" t="s">
        <v>837</v>
      </c>
      <c r="B40" s="91" t="s">
        <v>715</v>
      </c>
      <c r="C40" s="123" t="n">
        <v>48</v>
      </c>
      <c r="D40" s="88" t="s">
        <v>69</v>
      </c>
      <c r="E40" s="100" t="n">
        <v>29040.7</v>
      </c>
      <c r="F40" s="100" t="n">
        <v>3880.8</v>
      </c>
      <c r="G40" s="100" t="n">
        <f aca="false">C40*E40</f>
        <v>1393953.6</v>
      </c>
      <c r="H40" s="100" t="n">
        <f aca="false">C40*F40</f>
        <v>186278.4</v>
      </c>
    </row>
    <row r="41" customFormat="false" ht="28.5" hidden="false" customHeight="true" outlineLevel="0" collapsed="false">
      <c r="A41" s="122" t="s">
        <v>838</v>
      </c>
      <c r="B41" s="96" t="s">
        <v>839</v>
      </c>
      <c r="C41" s="123" t="n">
        <v>864</v>
      </c>
      <c r="D41" s="88" t="s">
        <v>69</v>
      </c>
      <c r="E41" s="100" t="n">
        <v>2506</v>
      </c>
      <c r="F41" s="100" t="n">
        <v>1186</v>
      </c>
      <c r="G41" s="100" t="n">
        <f aca="false">C41*E41</f>
        <v>2165184</v>
      </c>
      <c r="H41" s="100" t="n">
        <f aca="false">C41*F41</f>
        <v>1024704</v>
      </c>
    </row>
    <row r="42" customFormat="false" ht="43.5" hidden="false" customHeight="true" outlineLevel="0" collapsed="false">
      <c r="A42" s="122" t="s">
        <v>840</v>
      </c>
      <c r="B42" s="106" t="s">
        <v>841</v>
      </c>
      <c r="C42" s="123" t="n">
        <v>500</v>
      </c>
      <c r="D42" s="88" t="s">
        <v>192</v>
      </c>
      <c r="E42" s="100" t="n">
        <v>1263</v>
      </c>
      <c r="F42" s="100" t="n">
        <v>2021</v>
      </c>
      <c r="G42" s="100" t="n">
        <f aca="false">C42*E42</f>
        <v>631500</v>
      </c>
      <c r="H42" s="100" t="n">
        <f aca="false">C42*F42</f>
        <v>1010500</v>
      </c>
    </row>
    <row r="43" customFormat="false" ht="13.2" hidden="false" customHeight="false" outlineLevel="0" collapsed="false">
      <c r="A43" s="122"/>
      <c r="B43" s="91"/>
      <c r="C43" s="123"/>
      <c r="D43" s="88"/>
      <c r="E43" s="100"/>
      <c r="F43" s="100"/>
      <c r="G43" s="100"/>
      <c r="H43" s="100"/>
    </row>
    <row r="44" customFormat="false" ht="13.2" hidden="false" customHeight="false" outlineLevel="0" collapsed="false">
      <c r="A44" s="85" t="s">
        <v>842</v>
      </c>
      <c r="B44" s="86" t="s">
        <v>843</v>
      </c>
      <c r="C44" s="87"/>
      <c r="D44" s="88"/>
      <c r="E44" s="89"/>
      <c r="F44" s="89"/>
      <c r="G44" s="66"/>
      <c r="H44" s="66"/>
    </row>
    <row r="45" customFormat="false" ht="66" hidden="false" customHeight="false" outlineLevel="0" collapsed="false">
      <c r="A45" s="122" t="s">
        <v>844</v>
      </c>
      <c r="B45" s="96" t="s">
        <v>845</v>
      </c>
      <c r="C45" s="123" t="n">
        <v>1</v>
      </c>
      <c r="D45" s="88" t="s">
        <v>18</v>
      </c>
      <c r="E45" s="100" t="n">
        <v>44800</v>
      </c>
      <c r="F45" s="100" t="n">
        <v>2021</v>
      </c>
      <c r="G45" s="100" t="n">
        <f aca="false">C45*E45</f>
        <v>44800</v>
      </c>
      <c r="H45" s="100" t="n">
        <f aca="false">C45*F45</f>
        <v>2021</v>
      </c>
    </row>
    <row r="46" customFormat="false" ht="39.6" hidden="false" customHeight="false" outlineLevel="0" collapsed="false">
      <c r="A46" s="122" t="s">
        <v>846</v>
      </c>
      <c r="B46" s="96" t="s">
        <v>847</v>
      </c>
      <c r="C46" s="123" t="n">
        <v>6</v>
      </c>
      <c r="D46" s="88" t="s">
        <v>18</v>
      </c>
      <c r="E46" s="100" t="n">
        <v>9547</v>
      </c>
      <c r="F46" s="100" t="n">
        <v>421</v>
      </c>
      <c r="G46" s="100" t="n">
        <f aca="false">C46*E46</f>
        <v>57282</v>
      </c>
      <c r="H46" s="100" t="n">
        <f aca="false">C46*F46</f>
        <v>2526</v>
      </c>
    </row>
    <row r="47" customFormat="false" ht="13.2" hidden="false" customHeight="false" outlineLevel="0" collapsed="false">
      <c r="A47" s="122" t="s">
        <v>848</v>
      </c>
      <c r="B47" s="96" t="s">
        <v>551</v>
      </c>
      <c r="C47" s="123" t="n">
        <v>3</v>
      </c>
      <c r="D47" s="88" t="s">
        <v>18</v>
      </c>
      <c r="E47" s="100" t="n">
        <v>12498</v>
      </c>
      <c r="F47" s="100" t="n">
        <v>5228</v>
      </c>
      <c r="G47" s="100" t="n">
        <f aca="false">C47*E47</f>
        <v>37494</v>
      </c>
      <c r="H47" s="100" t="n">
        <f aca="false">C47*F47</f>
        <v>15684</v>
      </c>
    </row>
    <row r="48" customFormat="false" ht="13.2" hidden="false" customHeight="false" outlineLevel="0" collapsed="false">
      <c r="A48" s="122" t="s">
        <v>849</v>
      </c>
      <c r="B48" s="96" t="s">
        <v>509</v>
      </c>
      <c r="C48" s="123" t="n">
        <v>2</v>
      </c>
      <c r="D48" s="88" t="s">
        <v>18</v>
      </c>
      <c r="E48" s="100" t="n">
        <v>18754</v>
      </c>
      <c r="F48" s="100" t="n">
        <v>5887</v>
      </c>
      <c r="G48" s="100" t="n">
        <f aca="false">C48*E48</f>
        <v>37508</v>
      </c>
      <c r="H48" s="100" t="n">
        <f aca="false">C48*F48</f>
        <v>11774</v>
      </c>
    </row>
    <row r="49" customFormat="false" ht="13.2" hidden="false" customHeight="false" outlineLevel="0" collapsed="false">
      <c r="A49" s="122" t="s">
        <v>850</v>
      </c>
      <c r="B49" s="96" t="s">
        <v>553</v>
      </c>
      <c r="C49" s="123" t="n">
        <v>4</v>
      </c>
      <c r="D49" s="88" t="s">
        <v>18</v>
      </c>
      <c r="E49" s="100" t="n">
        <v>22754</v>
      </c>
      <c r="F49" s="100" t="n">
        <v>6387</v>
      </c>
      <c r="G49" s="100" t="n">
        <f aca="false">C49*E49</f>
        <v>91016</v>
      </c>
      <c r="H49" s="100" t="n">
        <f aca="false">C49*F49</f>
        <v>25548</v>
      </c>
    </row>
    <row r="50" customFormat="false" ht="39.6" hidden="false" customHeight="false" outlineLevel="0" collapsed="false">
      <c r="A50" s="122" t="s">
        <v>851</v>
      </c>
      <c r="B50" s="96" t="s">
        <v>852</v>
      </c>
      <c r="C50" s="123" t="n">
        <v>1</v>
      </c>
      <c r="D50" s="88" t="s">
        <v>18</v>
      </c>
      <c r="E50" s="100" t="n">
        <v>44864.5</v>
      </c>
      <c r="F50" s="100" t="n">
        <v>10348.8</v>
      </c>
      <c r="G50" s="100" t="n">
        <f aca="false">C50*E50</f>
        <v>44864.5</v>
      </c>
      <c r="H50" s="100" t="n">
        <f aca="false">C50*F50</f>
        <v>10348.8</v>
      </c>
    </row>
    <row r="51" customFormat="false" ht="52.8" hidden="false" customHeight="false" outlineLevel="0" collapsed="false">
      <c r="A51" s="122" t="s">
        <v>853</v>
      </c>
      <c r="B51" s="96" t="s">
        <v>854</v>
      </c>
      <c r="C51" s="123" t="n">
        <v>1</v>
      </c>
      <c r="D51" s="88" t="s">
        <v>18</v>
      </c>
      <c r="E51" s="100" t="n">
        <v>51000</v>
      </c>
      <c r="F51" s="100" t="n">
        <v>2400</v>
      </c>
      <c r="G51" s="100" t="n">
        <f aca="false">C51*E51</f>
        <v>51000</v>
      </c>
      <c r="H51" s="100" t="n">
        <f aca="false">C51*F51</f>
        <v>2400</v>
      </c>
    </row>
    <row r="52" customFormat="false" ht="39.6" hidden="false" customHeight="false" outlineLevel="0" collapsed="false">
      <c r="A52" s="122" t="s">
        <v>855</v>
      </c>
      <c r="B52" s="96" t="s">
        <v>856</v>
      </c>
      <c r="C52" s="123" t="n">
        <v>2</v>
      </c>
      <c r="D52" s="88" t="s">
        <v>18</v>
      </c>
      <c r="E52" s="100" t="n">
        <v>9834</v>
      </c>
      <c r="F52" s="100" t="n">
        <v>4312</v>
      </c>
      <c r="G52" s="100" t="n">
        <f aca="false">C52*E52</f>
        <v>19668</v>
      </c>
      <c r="H52" s="100" t="n">
        <f aca="false">C52*F52</f>
        <v>8624</v>
      </c>
    </row>
    <row r="53" customFormat="false" ht="13.2" hidden="false" customHeight="false" outlineLevel="0" collapsed="false">
      <c r="A53" s="122" t="s">
        <v>857</v>
      </c>
      <c r="B53" s="96" t="s">
        <v>551</v>
      </c>
      <c r="C53" s="123" t="n">
        <v>1</v>
      </c>
      <c r="D53" s="88" t="s">
        <v>18</v>
      </c>
      <c r="E53" s="100" t="n">
        <v>15381</v>
      </c>
      <c r="F53" s="100" t="n">
        <v>5228</v>
      </c>
      <c r="G53" s="100" t="n">
        <f aca="false">C53*E53</f>
        <v>15381</v>
      </c>
      <c r="H53" s="100" t="n">
        <f aca="false">C53*F53</f>
        <v>5228</v>
      </c>
    </row>
    <row r="54" customFormat="false" ht="52.8" hidden="false" customHeight="false" outlineLevel="0" collapsed="false">
      <c r="A54" s="122" t="s">
        <v>858</v>
      </c>
      <c r="B54" s="96" t="s">
        <v>859</v>
      </c>
      <c r="C54" s="123" t="n">
        <v>2</v>
      </c>
      <c r="D54" s="88" t="s">
        <v>18</v>
      </c>
      <c r="E54" s="100" t="n">
        <v>13557.3</v>
      </c>
      <c r="F54" s="100" t="n">
        <v>6414.1</v>
      </c>
      <c r="G54" s="100" t="n">
        <f aca="false">C54*E54</f>
        <v>27114.6</v>
      </c>
      <c r="H54" s="100" t="n">
        <f aca="false">C54*F54</f>
        <v>12828.2</v>
      </c>
    </row>
    <row r="55" customFormat="false" ht="39.6" hidden="false" customHeight="false" outlineLevel="0" collapsed="false">
      <c r="A55" s="122" t="s">
        <v>860</v>
      </c>
      <c r="B55" s="96" t="s">
        <v>861</v>
      </c>
      <c r="C55" s="123" t="n">
        <v>2</v>
      </c>
      <c r="D55" s="88" t="s">
        <v>18</v>
      </c>
      <c r="E55" s="100" t="n">
        <v>56729</v>
      </c>
      <c r="F55" s="100" t="n">
        <v>1617</v>
      </c>
      <c r="G55" s="100" t="n">
        <f aca="false">C55*E55</f>
        <v>113458</v>
      </c>
      <c r="H55" s="100" t="n">
        <f aca="false">C55*F55</f>
        <v>3234</v>
      </c>
    </row>
    <row r="56" customFormat="false" ht="52.8" hidden="false" customHeight="false" outlineLevel="0" collapsed="false">
      <c r="A56" s="122" t="s">
        <v>862</v>
      </c>
      <c r="B56" s="106" t="s">
        <v>591</v>
      </c>
      <c r="C56" s="123" t="n">
        <v>10</v>
      </c>
      <c r="D56" s="88" t="s">
        <v>18</v>
      </c>
      <c r="E56" s="100" t="n">
        <v>4560</v>
      </c>
      <c r="F56" s="100" t="n">
        <v>1617</v>
      </c>
      <c r="G56" s="100" t="n">
        <f aca="false">C56*E56</f>
        <v>45600</v>
      </c>
      <c r="H56" s="100" t="n">
        <f aca="false">C56*F56</f>
        <v>16170</v>
      </c>
    </row>
    <row r="57" customFormat="false" ht="39.6" hidden="false" customHeight="false" outlineLevel="0" collapsed="false">
      <c r="A57" s="122" t="s">
        <v>863</v>
      </c>
      <c r="B57" s="91" t="s">
        <v>864</v>
      </c>
      <c r="C57" s="123" t="n">
        <v>8</v>
      </c>
      <c r="D57" s="88" t="s">
        <v>18</v>
      </c>
      <c r="E57" s="100" t="n">
        <v>1402</v>
      </c>
      <c r="F57" s="100" t="n">
        <v>1240</v>
      </c>
      <c r="G57" s="100" t="n">
        <f aca="false">C57*E57</f>
        <v>11216</v>
      </c>
      <c r="H57" s="100" t="n">
        <f aca="false">C57*F57</f>
        <v>9920</v>
      </c>
    </row>
    <row r="58" customFormat="false" ht="13.2" hidden="false" customHeight="false" outlineLevel="0" collapsed="false">
      <c r="A58" s="122" t="s">
        <v>865</v>
      </c>
      <c r="B58" s="105" t="s">
        <v>595</v>
      </c>
      <c r="C58" s="123" t="n">
        <v>4</v>
      </c>
      <c r="D58" s="88" t="s">
        <v>18</v>
      </c>
      <c r="E58" s="100" t="n">
        <v>7083</v>
      </c>
      <c r="F58" s="100" t="n">
        <v>3234</v>
      </c>
      <c r="G58" s="100" t="n">
        <f aca="false">C58*E58</f>
        <v>28332</v>
      </c>
      <c r="H58" s="100" t="n">
        <f aca="false">C58*F58</f>
        <v>12936</v>
      </c>
    </row>
    <row r="59" customFormat="false" ht="46.5" hidden="false" customHeight="true" outlineLevel="0" collapsed="false">
      <c r="A59" s="122" t="s">
        <v>866</v>
      </c>
      <c r="B59" s="91" t="s">
        <v>867</v>
      </c>
      <c r="C59" s="123" t="n">
        <v>12</v>
      </c>
      <c r="D59" s="88" t="s">
        <v>18</v>
      </c>
      <c r="E59" s="100" t="n">
        <v>8337</v>
      </c>
      <c r="F59" s="100" t="n">
        <v>8624</v>
      </c>
      <c r="G59" s="100" t="n">
        <f aca="false">C59*E59</f>
        <v>100044</v>
      </c>
      <c r="H59" s="100" t="n">
        <f aca="false">C59*F59</f>
        <v>103488</v>
      </c>
    </row>
    <row r="60" customFormat="false" ht="30.75" hidden="false" customHeight="true" outlineLevel="0" collapsed="false">
      <c r="A60" s="122" t="s">
        <v>868</v>
      </c>
      <c r="B60" s="96" t="s">
        <v>869</v>
      </c>
      <c r="C60" s="123" t="n">
        <v>6</v>
      </c>
      <c r="D60" s="88" t="s">
        <v>18</v>
      </c>
      <c r="E60" s="100" t="n">
        <v>1830</v>
      </c>
      <c r="F60" s="100" t="n">
        <v>1240</v>
      </c>
      <c r="G60" s="100" t="n">
        <f aca="false">C60*E60</f>
        <v>10980</v>
      </c>
      <c r="H60" s="100" t="n">
        <f aca="false">C60*F60</f>
        <v>7440</v>
      </c>
    </row>
    <row r="61" customFormat="false" ht="28.5" hidden="false" customHeight="true" outlineLevel="0" collapsed="false">
      <c r="A61" s="122" t="s">
        <v>870</v>
      </c>
      <c r="B61" s="96" t="s">
        <v>191</v>
      </c>
      <c r="C61" s="123" t="n">
        <v>100</v>
      </c>
      <c r="D61" s="88" t="s">
        <v>192</v>
      </c>
      <c r="E61" s="100" t="n">
        <v>1263</v>
      </c>
      <c r="F61" s="100" t="n">
        <v>2560</v>
      </c>
      <c r="G61" s="100" t="n">
        <f aca="false">C61*E61</f>
        <v>126300</v>
      </c>
      <c r="H61" s="100" t="n">
        <f aca="false">C61*F61</f>
        <v>256000</v>
      </c>
    </row>
    <row r="62" customFormat="false" ht="144" hidden="false" customHeight="true" outlineLevel="0" collapsed="false">
      <c r="A62" s="122" t="s">
        <v>871</v>
      </c>
      <c r="B62" s="124" t="s">
        <v>872</v>
      </c>
      <c r="C62" s="123" t="n">
        <v>1</v>
      </c>
      <c r="D62" s="88" t="s">
        <v>18</v>
      </c>
      <c r="E62" s="100" t="n">
        <v>5040000</v>
      </c>
      <c r="F62" s="100" t="n">
        <v>127204</v>
      </c>
      <c r="G62" s="100" t="n">
        <f aca="false">C62*E62</f>
        <v>5040000</v>
      </c>
      <c r="H62" s="100" t="n">
        <f aca="false">C62*F62</f>
        <v>127204</v>
      </c>
    </row>
    <row r="63" customFormat="false" ht="130.5" hidden="false" customHeight="true" outlineLevel="0" collapsed="false">
      <c r="A63" s="122" t="s">
        <v>873</v>
      </c>
      <c r="B63" s="91" t="s">
        <v>874</v>
      </c>
      <c r="C63" s="123" t="n">
        <v>1</v>
      </c>
      <c r="D63" s="88" t="s">
        <v>18</v>
      </c>
      <c r="E63" s="100" t="n">
        <v>388750</v>
      </c>
      <c r="F63" s="100" t="n">
        <v>38538.5</v>
      </c>
      <c r="G63" s="100" t="n">
        <f aca="false">C63*E63</f>
        <v>388750</v>
      </c>
      <c r="H63" s="100" t="n">
        <f aca="false">C63*F63</f>
        <v>38538.5</v>
      </c>
    </row>
    <row r="64" customFormat="false" ht="66" hidden="false" customHeight="false" outlineLevel="0" collapsed="false">
      <c r="A64" s="122" t="s">
        <v>875</v>
      </c>
      <c r="B64" s="106" t="s">
        <v>876</v>
      </c>
      <c r="C64" s="123" t="n">
        <v>2</v>
      </c>
      <c r="D64" s="88" t="s">
        <v>18</v>
      </c>
      <c r="E64" s="100" t="n">
        <v>44459</v>
      </c>
      <c r="F64" s="100" t="n">
        <v>59829</v>
      </c>
      <c r="G64" s="100" t="n">
        <f aca="false">C64*E64</f>
        <v>88918</v>
      </c>
      <c r="H64" s="100" t="n">
        <f aca="false">C64*F64</f>
        <v>119658</v>
      </c>
    </row>
    <row r="65" customFormat="false" ht="52.8" hidden="false" customHeight="false" outlineLevel="0" collapsed="false">
      <c r="A65" s="122" t="s">
        <v>877</v>
      </c>
      <c r="B65" s="96" t="s">
        <v>878</v>
      </c>
      <c r="C65" s="123" t="n">
        <v>1</v>
      </c>
      <c r="D65" s="88" t="s">
        <v>18</v>
      </c>
      <c r="E65" s="100" t="n">
        <v>270270</v>
      </c>
      <c r="F65" s="100" t="n">
        <v>9567.3</v>
      </c>
      <c r="G65" s="100" t="n">
        <f aca="false">C65*E65</f>
        <v>270270</v>
      </c>
      <c r="H65" s="100" t="n">
        <f aca="false">C65*F65</f>
        <v>9567.3</v>
      </c>
    </row>
    <row r="66" customFormat="false" ht="52.8" hidden="false" customHeight="false" outlineLevel="0" collapsed="false">
      <c r="A66" s="122" t="s">
        <v>879</v>
      </c>
      <c r="B66" s="96" t="s">
        <v>880</v>
      </c>
      <c r="C66" s="123" t="n">
        <v>1</v>
      </c>
      <c r="D66" s="88" t="s">
        <v>18</v>
      </c>
      <c r="E66" s="100" t="n">
        <v>242165</v>
      </c>
      <c r="F66" s="100" t="n">
        <v>15631</v>
      </c>
      <c r="G66" s="100" t="n">
        <f aca="false">C66*E66</f>
        <v>242165</v>
      </c>
      <c r="H66" s="100" t="n">
        <f aca="false">C66*F66</f>
        <v>15631</v>
      </c>
    </row>
    <row r="67" customFormat="false" ht="52.8" hidden="false" customHeight="false" outlineLevel="0" collapsed="false">
      <c r="A67" s="122" t="s">
        <v>881</v>
      </c>
      <c r="B67" s="96" t="s">
        <v>882</v>
      </c>
      <c r="C67" s="123" t="n">
        <v>1</v>
      </c>
      <c r="D67" s="88" t="s">
        <v>18</v>
      </c>
      <c r="E67" s="100" t="n">
        <v>270270</v>
      </c>
      <c r="F67" s="100" t="n">
        <v>9567.3</v>
      </c>
      <c r="G67" s="100" t="n">
        <f aca="false">C67*E67</f>
        <v>270270</v>
      </c>
      <c r="H67" s="100" t="n">
        <f aca="false">C67*F67</f>
        <v>9567.3</v>
      </c>
    </row>
    <row r="68" customFormat="false" ht="26.4" hidden="false" customHeight="false" outlineLevel="0" collapsed="false">
      <c r="A68" s="122" t="s">
        <v>883</v>
      </c>
      <c r="B68" s="96" t="s">
        <v>884</v>
      </c>
      <c r="C68" s="123" t="n">
        <v>250</v>
      </c>
      <c r="D68" s="88" t="s">
        <v>885</v>
      </c>
      <c r="E68" s="100" t="n">
        <v>395</v>
      </c>
      <c r="F68" s="100" t="n">
        <v>216</v>
      </c>
      <c r="G68" s="100" t="n">
        <f aca="false">C68*E68</f>
        <v>98750</v>
      </c>
      <c r="H68" s="100" t="n">
        <f aca="false">C68*F68</f>
        <v>54000</v>
      </c>
    </row>
    <row r="69" customFormat="false" ht="66" hidden="false" customHeight="false" outlineLevel="0" collapsed="false">
      <c r="A69" s="122" t="s">
        <v>886</v>
      </c>
      <c r="B69" s="96" t="s">
        <v>887</v>
      </c>
      <c r="C69" s="123" t="n">
        <v>1</v>
      </c>
      <c r="D69" s="88" t="s">
        <v>18</v>
      </c>
      <c r="E69" s="100" t="n">
        <v>0</v>
      </c>
      <c r="F69" s="100" t="n">
        <v>0</v>
      </c>
      <c r="G69" s="100" t="n">
        <f aca="false">C69*E69</f>
        <v>0</v>
      </c>
      <c r="H69" s="100" t="n">
        <f aca="false">C69*F69</f>
        <v>0</v>
      </c>
    </row>
    <row r="70" customFormat="false" ht="39.6" hidden="false" customHeight="false" outlineLevel="0" collapsed="false">
      <c r="A70" s="122" t="s">
        <v>888</v>
      </c>
      <c r="B70" s="106" t="s">
        <v>771</v>
      </c>
      <c r="C70" s="123" t="n">
        <v>50</v>
      </c>
      <c r="D70" s="88" t="s">
        <v>18</v>
      </c>
      <c r="E70" s="100" t="n">
        <v>1302</v>
      </c>
      <c r="F70" s="100" t="n">
        <v>1617</v>
      </c>
      <c r="G70" s="100" t="n">
        <f aca="false">C70*E70</f>
        <v>65100</v>
      </c>
      <c r="H70" s="100" t="n">
        <f aca="false">C70*F70</f>
        <v>80850</v>
      </c>
    </row>
    <row r="71" customFormat="false" ht="13.2" hidden="false" customHeight="false" outlineLevel="0" collapsed="false">
      <c r="A71" s="122" t="s">
        <v>889</v>
      </c>
      <c r="B71" s="96" t="s">
        <v>890</v>
      </c>
      <c r="C71" s="123" t="n">
        <v>1</v>
      </c>
      <c r="D71" s="88" t="s">
        <v>18</v>
      </c>
      <c r="E71" s="100" t="n">
        <v>0</v>
      </c>
      <c r="F71" s="100" t="n">
        <v>23716</v>
      </c>
      <c r="G71" s="100" t="n">
        <f aca="false">C71*E71</f>
        <v>0</v>
      </c>
      <c r="H71" s="100" t="n">
        <f aca="false">C71*F71</f>
        <v>23716</v>
      </c>
    </row>
    <row r="72" customFormat="false" ht="13.2" hidden="false" customHeight="false" outlineLevel="0" collapsed="false">
      <c r="A72" s="122" t="s">
        <v>891</v>
      </c>
      <c r="B72" s="96" t="s">
        <v>892</v>
      </c>
      <c r="C72" s="123" t="n">
        <v>1</v>
      </c>
      <c r="D72" s="88" t="s">
        <v>18</v>
      </c>
      <c r="E72" s="100" t="n">
        <v>0</v>
      </c>
      <c r="F72" s="100" t="n">
        <v>45276</v>
      </c>
      <c r="G72" s="100" t="n">
        <f aca="false">C72*E72</f>
        <v>0</v>
      </c>
      <c r="H72" s="100" t="n">
        <f aca="false">C72*F72</f>
        <v>45276</v>
      </c>
    </row>
    <row r="73" customFormat="false" ht="13.2" hidden="false" customHeight="false" outlineLevel="0" collapsed="false">
      <c r="A73" s="122" t="s">
        <v>893</v>
      </c>
      <c r="B73" s="96" t="s">
        <v>894</v>
      </c>
      <c r="C73" s="123" t="n">
        <v>1</v>
      </c>
      <c r="D73" s="88" t="s">
        <v>18</v>
      </c>
      <c r="E73" s="100" t="n">
        <v>0</v>
      </c>
      <c r="F73" s="100" t="n">
        <v>49049</v>
      </c>
      <c r="G73" s="100" t="n">
        <f aca="false">C73*E73</f>
        <v>0</v>
      </c>
      <c r="H73" s="100" t="n">
        <f aca="false">C73*F73</f>
        <v>49049</v>
      </c>
    </row>
    <row r="74" customFormat="false" ht="13.2" hidden="false" customHeight="false" outlineLevel="0" collapsed="false">
      <c r="A74" s="122"/>
      <c r="B74" s="91"/>
      <c r="C74" s="123"/>
      <c r="D74" s="88"/>
      <c r="E74" s="100"/>
      <c r="F74" s="100"/>
      <c r="G74" s="100"/>
      <c r="H74" s="100"/>
    </row>
    <row r="75" customFormat="false" ht="13.2" hidden="false" customHeight="false" outlineLevel="0" collapsed="false">
      <c r="A75" s="85" t="s">
        <v>895</v>
      </c>
      <c r="B75" s="86" t="s">
        <v>896</v>
      </c>
      <c r="C75" s="87"/>
      <c r="D75" s="88"/>
      <c r="E75" s="89"/>
      <c r="F75" s="89"/>
      <c r="G75" s="66"/>
      <c r="H75" s="66"/>
    </row>
    <row r="76" customFormat="false" ht="39.6" hidden="false" customHeight="false" outlineLevel="0" collapsed="false">
      <c r="A76" s="122" t="s">
        <v>897</v>
      </c>
      <c r="B76" s="96" t="s">
        <v>898</v>
      </c>
      <c r="C76" s="123" t="n">
        <v>100</v>
      </c>
      <c r="D76" s="88" t="s">
        <v>18</v>
      </c>
      <c r="E76" s="100" t="n">
        <v>8558</v>
      </c>
      <c r="F76" s="100" t="n">
        <v>1617</v>
      </c>
      <c r="G76" s="100" t="n">
        <f aca="false">C76*E76</f>
        <v>855800</v>
      </c>
      <c r="H76" s="100" t="n">
        <f aca="false">C76*F76</f>
        <v>161700</v>
      </c>
    </row>
    <row r="77" customFormat="false" ht="26.4" hidden="false" customHeight="false" outlineLevel="0" collapsed="false">
      <c r="A77" s="122" t="s">
        <v>899</v>
      </c>
      <c r="B77" s="96" t="s">
        <v>869</v>
      </c>
      <c r="C77" s="123" t="n">
        <v>2</v>
      </c>
      <c r="D77" s="88" t="s">
        <v>18</v>
      </c>
      <c r="E77" s="100" t="n">
        <v>1830</v>
      </c>
      <c r="F77" s="100" t="n">
        <v>1240</v>
      </c>
      <c r="G77" s="100" t="n">
        <f aca="false">C77*E77</f>
        <v>3660</v>
      </c>
      <c r="H77" s="100" t="n">
        <f aca="false">C77*F77</f>
        <v>2480</v>
      </c>
    </row>
    <row r="78" customFormat="false" ht="26.4" hidden="false" customHeight="false" outlineLevel="0" collapsed="false">
      <c r="A78" s="122" t="s">
        <v>900</v>
      </c>
      <c r="B78" s="96" t="s">
        <v>191</v>
      </c>
      <c r="C78" s="123" t="n">
        <v>150</v>
      </c>
      <c r="D78" s="88" t="s">
        <v>192</v>
      </c>
      <c r="E78" s="100" t="n">
        <v>1263</v>
      </c>
      <c r="F78" s="100" t="n">
        <v>2560</v>
      </c>
      <c r="G78" s="100" t="n">
        <f aca="false">C78*E78</f>
        <v>189450</v>
      </c>
      <c r="H78" s="100" t="n">
        <f aca="false">C78*F78</f>
        <v>384000</v>
      </c>
    </row>
    <row r="79" customFormat="false" ht="52.8" hidden="false" customHeight="false" outlineLevel="0" collapsed="false">
      <c r="A79" s="122" t="s">
        <v>901</v>
      </c>
      <c r="B79" s="106" t="s">
        <v>591</v>
      </c>
      <c r="C79" s="123" t="n">
        <v>4</v>
      </c>
      <c r="D79" s="88" t="s">
        <v>18</v>
      </c>
      <c r="E79" s="100" t="n">
        <v>4560</v>
      </c>
      <c r="F79" s="100" t="n">
        <v>1617</v>
      </c>
      <c r="G79" s="100" t="n">
        <f aca="false">C79*E79</f>
        <v>18240</v>
      </c>
      <c r="H79" s="100" t="n">
        <f aca="false">C79*F79</f>
        <v>6468</v>
      </c>
    </row>
    <row r="80" customFormat="false" ht="39.6" hidden="false" customHeight="false" outlineLevel="0" collapsed="false">
      <c r="A80" s="122" t="s">
        <v>902</v>
      </c>
      <c r="B80" s="91" t="s">
        <v>864</v>
      </c>
      <c r="C80" s="123" t="n">
        <v>4</v>
      </c>
      <c r="D80" s="88" t="s">
        <v>18</v>
      </c>
      <c r="E80" s="100" t="n">
        <v>1402</v>
      </c>
      <c r="F80" s="100" t="n">
        <v>1617</v>
      </c>
      <c r="G80" s="100" t="n">
        <f aca="false">C80*E80</f>
        <v>5608</v>
      </c>
      <c r="H80" s="100" t="n">
        <f aca="false">C80*F80</f>
        <v>6468</v>
      </c>
    </row>
    <row r="81" customFormat="false" ht="66" hidden="false" customHeight="false" outlineLevel="0" collapsed="false">
      <c r="A81" s="122" t="s">
        <v>903</v>
      </c>
      <c r="B81" s="96" t="s">
        <v>887</v>
      </c>
      <c r="C81" s="123" t="n">
        <v>1</v>
      </c>
      <c r="D81" s="88" t="s">
        <v>18</v>
      </c>
      <c r="E81" s="100" t="n">
        <v>0</v>
      </c>
      <c r="F81" s="100" t="n">
        <v>0</v>
      </c>
      <c r="G81" s="100" t="n">
        <f aca="false">C81*E81</f>
        <v>0</v>
      </c>
      <c r="H81" s="100" t="n">
        <f aca="false">C81*F81</f>
        <v>0</v>
      </c>
    </row>
    <row r="82" customFormat="false" ht="39.6" hidden="false" customHeight="false" outlineLevel="0" collapsed="false">
      <c r="A82" s="122" t="s">
        <v>904</v>
      </c>
      <c r="B82" s="106" t="s">
        <v>771</v>
      </c>
      <c r="C82" s="123" t="n">
        <v>100</v>
      </c>
      <c r="D82" s="88" t="s">
        <v>18</v>
      </c>
      <c r="E82" s="100" t="n">
        <v>1042</v>
      </c>
      <c r="F82" s="100" t="n">
        <v>1617</v>
      </c>
      <c r="G82" s="100" t="n">
        <f aca="false">C82*E82</f>
        <v>104200</v>
      </c>
      <c r="H82" s="100" t="n">
        <f aca="false">C82*F82</f>
        <v>161700</v>
      </c>
    </row>
    <row r="83" customFormat="false" ht="13.2" hidden="false" customHeight="false" outlineLevel="0" collapsed="false">
      <c r="A83" s="122" t="s">
        <v>905</v>
      </c>
      <c r="B83" s="96" t="s">
        <v>906</v>
      </c>
      <c r="C83" s="123" t="n">
        <v>1</v>
      </c>
      <c r="D83" s="88" t="s">
        <v>18</v>
      </c>
      <c r="E83" s="100" t="n">
        <v>0</v>
      </c>
      <c r="F83" s="100" t="n">
        <v>22099</v>
      </c>
      <c r="G83" s="100" t="n">
        <f aca="false">C83*E83</f>
        <v>0</v>
      </c>
      <c r="H83" s="100" t="n">
        <f aca="false">C83*F83</f>
        <v>22099</v>
      </c>
    </row>
    <row r="84" customFormat="false" ht="13.2" hidden="false" customHeight="false" outlineLevel="0" collapsed="false">
      <c r="A84" s="122" t="s">
        <v>907</v>
      </c>
      <c r="B84" s="96" t="s">
        <v>908</v>
      </c>
      <c r="C84" s="123" t="n">
        <v>1</v>
      </c>
      <c r="D84" s="88" t="s">
        <v>18</v>
      </c>
      <c r="E84" s="100" t="n">
        <v>0</v>
      </c>
      <c r="F84" s="100" t="n">
        <v>66836</v>
      </c>
      <c r="G84" s="100" t="n">
        <f aca="false">C84*E84</f>
        <v>0</v>
      </c>
      <c r="H84" s="100" t="n">
        <f aca="false">C84*F84</f>
        <v>66836</v>
      </c>
    </row>
    <row r="85" customFormat="false" ht="13.2" hidden="false" customHeight="false" outlineLevel="0" collapsed="false">
      <c r="A85" s="122" t="s">
        <v>909</v>
      </c>
      <c r="B85" s="96" t="s">
        <v>894</v>
      </c>
      <c r="C85" s="123" t="n">
        <v>1</v>
      </c>
      <c r="D85" s="88" t="s">
        <v>18</v>
      </c>
      <c r="E85" s="100" t="n">
        <v>0</v>
      </c>
      <c r="F85" s="100" t="n">
        <v>22099</v>
      </c>
      <c r="G85" s="100" t="n">
        <f aca="false">C85*E85</f>
        <v>0</v>
      </c>
      <c r="H85" s="100" t="n">
        <f aca="false">C85*F85</f>
        <v>22099</v>
      </c>
    </row>
    <row r="86" customFormat="false" ht="13.2" hidden="false" customHeight="false" outlineLevel="0" collapsed="false">
      <c r="A86" s="122"/>
      <c r="B86" s="91"/>
      <c r="C86" s="123"/>
      <c r="D86" s="88"/>
      <c r="E86" s="100"/>
      <c r="F86" s="100"/>
      <c r="G86" s="100"/>
      <c r="H86" s="100"/>
    </row>
    <row r="87" customFormat="false" ht="13.2" hidden="false" customHeight="false" outlineLevel="0" collapsed="false">
      <c r="A87" s="85" t="s">
        <v>910</v>
      </c>
      <c r="B87" s="86" t="s">
        <v>911</v>
      </c>
      <c r="C87" s="87"/>
      <c r="D87" s="88"/>
      <c r="E87" s="89"/>
      <c r="F87" s="89"/>
      <c r="G87" s="66"/>
      <c r="H87" s="66"/>
    </row>
    <row r="88" customFormat="false" ht="39.6" hidden="false" customHeight="false" outlineLevel="0" collapsed="false">
      <c r="A88" s="122" t="s">
        <v>912</v>
      </c>
      <c r="B88" s="96" t="s">
        <v>913</v>
      </c>
      <c r="C88" s="123" t="n">
        <v>7</v>
      </c>
      <c r="D88" s="88" t="s">
        <v>18</v>
      </c>
      <c r="E88" s="100" t="n">
        <v>16664.7</v>
      </c>
      <c r="F88" s="100" t="n">
        <v>5228.3</v>
      </c>
      <c r="G88" s="100" t="n">
        <f aca="false">C88*E88</f>
        <v>116652.9</v>
      </c>
      <c r="H88" s="100" t="n">
        <f aca="false">C88*F88</f>
        <v>36598.1</v>
      </c>
    </row>
    <row r="89" customFormat="false" ht="13.2" hidden="false" customHeight="false" outlineLevel="0" collapsed="false">
      <c r="A89" s="122" t="s">
        <v>914</v>
      </c>
      <c r="B89" s="96" t="s">
        <v>509</v>
      </c>
      <c r="C89" s="123" t="n">
        <v>21</v>
      </c>
      <c r="D89" s="88" t="s">
        <v>18</v>
      </c>
      <c r="E89" s="100" t="n">
        <v>23610.5</v>
      </c>
      <c r="F89" s="100" t="n">
        <v>5875.1</v>
      </c>
      <c r="G89" s="100" t="n">
        <f aca="false">C89*E89</f>
        <v>495820.5</v>
      </c>
      <c r="H89" s="100" t="n">
        <f aca="false">C89*F89</f>
        <v>123377.1</v>
      </c>
    </row>
    <row r="90" customFormat="false" ht="13.2" hidden="false" customHeight="false" outlineLevel="0" collapsed="false">
      <c r="A90" s="122" t="s">
        <v>915</v>
      </c>
      <c r="B90" s="96" t="s">
        <v>321</v>
      </c>
      <c r="C90" s="123" t="n">
        <v>14</v>
      </c>
      <c r="D90" s="88" t="s">
        <v>18</v>
      </c>
      <c r="E90" s="100" t="n">
        <v>32336.5</v>
      </c>
      <c r="F90" s="100" t="n">
        <v>7222.6</v>
      </c>
      <c r="G90" s="100" t="n">
        <f aca="false">C90*E90</f>
        <v>452711</v>
      </c>
      <c r="H90" s="100" t="n">
        <f aca="false">C90*F90</f>
        <v>101116.4</v>
      </c>
    </row>
    <row r="91" customFormat="false" ht="52.8" hidden="false" customHeight="false" outlineLevel="0" collapsed="false">
      <c r="A91" s="122" t="s">
        <v>916</v>
      </c>
      <c r="B91" s="106" t="s">
        <v>917</v>
      </c>
      <c r="C91" s="123" t="n">
        <v>1</v>
      </c>
      <c r="D91" s="88" t="s">
        <v>18</v>
      </c>
      <c r="E91" s="100" t="n">
        <v>90819</v>
      </c>
      <c r="F91" s="100" t="n">
        <v>10672</v>
      </c>
      <c r="G91" s="100" t="n">
        <f aca="false">C91*E91</f>
        <v>90819</v>
      </c>
      <c r="H91" s="100" t="n">
        <f aca="false">C91*F91</f>
        <v>10672</v>
      </c>
    </row>
    <row r="92" customFormat="false" ht="52.8" hidden="false" customHeight="false" outlineLevel="0" collapsed="false">
      <c r="A92" s="122" t="s">
        <v>918</v>
      </c>
      <c r="B92" s="106" t="s">
        <v>919</v>
      </c>
      <c r="C92" s="123" t="n">
        <v>1</v>
      </c>
      <c r="D92" s="88" t="s">
        <v>18</v>
      </c>
      <c r="E92" s="100" t="n">
        <v>90819</v>
      </c>
      <c r="F92" s="100" t="n">
        <v>10672</v>
      </c>
      <c r="G92" s="100" t="n">
        <f aca="false">C92*E92</f>
        <v>90819</v>
      </c>
      <c r="H92" s="100" t="n">
        <f aca="false">C92*F92</f>
        <v>10672</v>
      </c>
    </row>
    <row r="93" customFormat="false" ht="52.8" hidden="false" customHeight="false" outlineLevel="0" collapsed="false">
      <c r="A93" s="122" t="s">
        <v>920</v>
      </c>
      <c r="B93" s="106" t="s">
        <v>921</v>
      </c>
      <c r="C93" s="123" t="n">
        <v>1</v>
      </c>
      <c r="D93" s="88" t="s">
        <v>18</v>
      </c>
      <c r="E93" s="100" t="n">
        <v>90819</v>
      </c>
      <c r="F93" s="100" t="n">
        <v>10672</v>
      </c>
      <c r="G93" s="100" t="n">
        <f aca="false">C93*E93</f>
        <v>90819</v>
      </c>
      <c r="H93" s="100" t="n">
        <f aca="false">C93*F93</f>
        <v>10672</v>
      </c>
    </row>
    <row r="94" customFormat="false" ht="52.8" hidden="false" customHeight="false" outlineLevel="0" collapsed="false">
      <c r="A94" s="122" t="s">
        <v>922</v>
      </c>
      <c r="B94" s="106" t="s">
        <v>923</v>
      </c>
      <c r="C94" s="123" t="n">
        <v>1</v>
      </c>
      <c r="D94" s="88" t="s">
        <v>18</v>
      </c>
      <c r="E94" s="100" t="n">
        <v>119617.3</v>
      </c>
      <c r="F94" s="100" t="n">
        <v>12127.5</v>
      </c>
      <c r="G94" s="100" t="n">
        <f aca="false">C94*E94</f>
        <v>119617.3</v>
      </c>
      <c r="H94" s="100" t="n">
        <f aca="false">C94*F94</f>
        <v>12127.5</v>
      </c>
    </row>
    <row r="95" customFormat="false" ht="52.8" hidden="false" customHeight="false" outlineLevel="0" collapsed="false">
      <c r="A95" s="122" t="s">
        <v>924</v>
      </c>
      <c r="B95" s="106" t="s">
        <v>925</v>
      </c>
      <c r="C95" s="123" t="n">
        <v>1</v>
      </c>
      <c r="D95" s="88" t="s">
        <v>18</v>
      </c>
      <c r="E95" s="100" t="n">
        <v>119617.3</v>
      </c>
      <c r="F95" s="100" t="n">
        <v>12127.5</v>
      </c>
      <c r="G95" s="100" t="n">
        <f aca="false">C95*E95</f>
        <v>119617.3</v>
      </c>
      <c r="H95" s="100" t="n">
        <f aca="false">C95*F95</f>
        <v>12127.5</v>
      </c>
    </row>
    <row r="96" customFormat="false" ht="52.8" hidden="false" customHeight="false" outlineLevel="0" collapsed="false">
      <c r="A96" s="122" t="s">
        <v>926</v>
      </c>
      <c r="B96" s="106" t="s">
        <v>927</v>
      </c>
      <c r="C96" s="123" t="n">
        <v>1</v>
      </c>
      <c r="D96" s="88" t="s">
        <v>18</v>
      </c>
      <c r="E96" s="100" t="n">
        <v>58786</v>
      </c>
      <c r="F96" s="100" t="n">
        <v>5121</v>
      </c>
      <c r="G96" s="100" t="n">
        <f aca="false">C96*E96</f>
        <v>58786</v>
      </c>
      <c r="H96" s="100" t="n">
        <f aca="false">C96*F96</f>
        <v>5121</v>
      </c>
    </row>
    <row r="97" customFormat="false" ht="26.4" hidden="false" customHeight="false" outlineLevel="0" collapsed="false">
      <c r="A97" s="122" t="s">
        <v>928</v>
      </c>
      <c r="B97" s="96" t="s">
        <v>869</v>
      </c>
      <c r="C97" s="123" t="n">
        <v>6</v>
      </c>
      <c r="D97" s="88" t="s">
        <v>18</v>
      </c>
      <c r="E97" s="100" t="n">
        <v>1830</v>
      </c>
      <c r="F97" s="100" t="n">
        <v>1240</v>
      </c>
      <c r="G97" s="100" t="n">
        <f aca="false">C97*E97</f>
        <v>10980</v>
      </c>
      <c r="H97" s="100" t="n">
        <f aca="false">C97*F97</f>
        <v>7440</v>
      </c>
    </row>
    <row r="98" customFormat="false" ht="26.4" hidden="false" customHeight="false" outlineLevel="0" collapsed="false">
      <c r="A98" s="122" t="s">
        <v>929</v>
      </c>
      <c r="B98" s="96" t="s">
        <v>191</v>
      </c>
      <c r="C98" s="123" t="n">
        <v>250</v>
      </c>
      <c r="D98" s="88" t="s">
        <v>192</v>
      </c>
      <c r="E98" s="100" t="n">
        <v>1263</v>
      </c>
      <c r="F98" s="100" t="n">
        <v>2560</v>
      </c>
      <c r="G98" s="100" t="n">
        <f aca="false">C98*E98</f>
        <v>315750</v>
      </c>
      <c r="H98" s="100" t="n">
        <f aca="false">C98*F98</f>
        <v>640000</v>
      </c>
    </row>
    <row r="99" customFormat="false" ht="52.8" hidden="false" customHeight="false" outlineLevel="0" collapsed="false">
      <c r="A99" s="122" t="s">
        <v>930</v>
      </c>
      <c r="B99" s="106" t="s">
        <v>591</v>
      </c>
      <c r="C99" s="123" t="n">
        <v>12</v>
      </c>
      <c r="D99" s="88" t="s">
        <v>18</v>
      </c>
      <c r="E99" s="100" t="n">
        <v>4560</v>
      </c>
      <c r="F99" s="100" t="n">
        <v>1617</v>
      </c>
      <c r="G99" s="100" t="n">
        <f aca="false">C99*E99</f>
        <v>54720</v>
      </c>
      <c r="H99" s="100" t="n">
        <f aca="false">C99*F99</f>
        <v>19404</v>
      </c>
    </row>
    <row r="100" customFormat="false" ht="39.6" hidden="false" customHeight="false" outlineLevel="0" collapsed="false">
      <c r="A100" s="122" t="s">
        <v>931</v>
      </c>
      <c r="B100" s="91" t="s">
        <v>864</v>
      </c>
      <c r="C100" s="123" t="n">
        <v>12</v>
      </c>
      <c r="D100" s="88" t="s">
        <v>18</v>
      </c>
      <c r="E100" s="100" t="n">
        <v>1402</v>
      </c>
      <c r="F100" s="100" t="n">
        <v>1617</v>
      </c>
      <c r="G100" s="100" t="n">
        <f aca="false">C100*E100</f>
        <v>16824</v>
      </c>
      <c r="H100" s="100" t="n">
        <f aca="false">C100*F100</f>
        <v>19404</v>
      </c>
    </row>
    <row r="101" customFormat="false" ht="52.8" hidden="false" customHeight="false" outlineLevel="0" collapsed="false">
      <c r="A101" s="122" t="s">
        <v>932</v>
      </c>
      <c r="B101" s="96" t="s">
        <v>933</v>
      </c>
      <c r="C101" s="123" t="n">
        <v>1</v>
      </c>
      <c r="D101" s="88" t="s">
        <v>18</v>
      </c>
      <c r="E101" s="100" t="n">
        <v>494780</v>
      </c>
      <c r="F101" s="100" t="n">
        <v>12127.5</v>
      </c>
      <c r="G101" s="100" t="n">
        <f aca="false">C101*E101</f>
        <v>494780</v>
      </c>
      <c r="H101" s="100" t="n">
        <f aca="false">C101*F101</f>
        <v>12127.5</v>
      </c>
    </row>
    <row r="102" customFormat="false" ht="52.8" hidden="false" customHeight="false" outlineLevel="0" collapsed="false">
      <c r="A102" s="122" t="s">
        <v>934</v>
      </c>
      <c r="B102" s="96" t="s">
        <v>935</v>
      </c>
      <c r="C102" s="123" t="n">
        <v>1</v>
      </c>
      <c r="D102" s="88" t="s">
        <v>18</v>
      </c>
      <c r="E102" s="100" t="n">
        <v>494780</v>
      </c>
      <c r="F102" s="100" t="n">
        <v>12127.5</v>
      </c>
      <c r="G102" s="100" t="n">
        <f aca="false">C102*E102</f>
        <v>494780</v>
      </c>
      <c r="H102" s="100" t="n">
        <f aca="false">C102*F102</f>
        <v>12127.5</v>
      </c>
    </row>
    <row r="103" customFormat="false" ht="52.8" hidden="false" customHeight="false" outlineLevel="0" collapsed="false">
      <c r="A103" s="122" t="s">
        <v>936</v>
      </c>
      <c r="B103" s="96" t="s">
        <v>937</v>
      </c>
      <c r="C103" s="123" t="n">
        <v>1</v>
      </c>
      <c r="D103" s="88" t="s">
        <v>18</v>
      </c>
      <c r="E103" s="100" t="n">
        <v>544830</v>
      </c>
      <c r="F103" s="100" t="n">
        <v>12127.5</v>
      </c>
      <c r="G103" s="100" t="n">
        <f aca="false">C103*E103</f>
        <v>544830</v>
      </c>
      <c r="H103" s="100" t="n">
        <f aca="false">C103*F103</f>
        <v>12127.5</v>
      </c>
    </row>
    <row r="104" customFormat="false" ht="52.8" hidden="false" customHeight="false" outlineLevel="0" collapsed="false">
      <c r="A104" s="122" t="s">
        <v>938</v>
      </c>
      <c r="B104" s="96" t="s">
        <v>939</v>
      </c>
      <c r="C104" s="123" t="n">
        <v>1</v>
      </c>
      <c r="D104" s="88" t="s">
        <v>18</v>
      </c>
      <c r="E104" s="100" t="n">
        <v>544830</v>
      </c>
      <c r="F104" s="100" t="n">
        <v>12127.5</v>
      </c>
      <c r="G104" s="100" t="n">
        <f aca="false">C104*E104</f>
        <v>544830</v>
      </c>
      <c r="H104" s="100" t="n">
        <f aca="false">C104*F104</f>
        <v>12127.5</v>
      </c>
    </row>
    <row r="105" customFormat="false" ht="52.8" hidden="false" customHeight="false" outlineLevel="0" collapsed="false">
      <c r="A105" s="122" t="s">
        <v>940</v>
      </c>
      <c r="B105" s="96" t="s">
        <v>941</v>
      </c>
      <c r="C105" s="123" t="n">
        <v>1</v>
      </c>
      <c r="D105" s="88" t="s">
        <v>18</v>
      </c>
      <c r="E105" s="100" t="n">
        <v>213785</v>
      </c>
      <c r="F105" s="100" t="n">
        <v>12127.5</v>
      </c>
      <c r="G105" s="100" t="n">
        <f aca="false">C105*E105</f>
        <v>213785</v>
      </c>
      <c r="H105" s="100" t="n">
        <f aca="false">C105*F105</f>
        <v>12127.5</v>
      </c>
    </row>
    <row r="106" customFormat="false" ht="52.8" hidden="false" customHeight="false" outlineLevel="0" collapsed="false">
      <c r="A106" s="122" t="s">
        <v>942</v>
      </c>
      <c r="B106" s="96" t="s">
        <v>943</v>
      </c>
      <c r="C106" s="123" t="n">
        <v>1</v>
      </c>
      <c r="D106" s="88" t="s">
        <v>18</v>
      </c>
      <c r="E106" s="100" t="n">
        <v>494780</v>
      </c>
      <c r="F106" s="100" t="n">
        <v>12127.5</v>
      </c>
      <c r="G106" s="100" t="n">
        <f aca="false">C106*E106</f>
        <v>494780</v>
      </c>
      <c r="H106" s="100" t="n">
        <f aca="false">C106*F106</f>
        <v>12127.5</v>
      </c>
    </row>
    <row r="107" customFormat="false" ht="66" hidden="false" customHeight="false" outlineLevel="0" collapsed="false">
      <c r="A107" s="122" t="s">
        <v>944</v>
      </c>
      <c r="B107" s="96" t="s">
        <v>887</v>
      </c>
      <c r="C107" s="123" t="n">
        <v>1</v>
      </c>
      <c r="D107" s="88" t="s">
        <v>18</v>
      </c>
      <c r="E107" s="100" t="n">
        <v>0</v>
      </c>
      <c r="F107" s="100" t="n">
        <v>0</v>
      </c>
      <c r="G107" s="100" t="n">
        <f aca="false">C107*E107</f>
        <v>0</v>
      </c>
      <c r="H107" s="100" t="n">
        <f aca="false">C107*F107</f>
        <v>0</v>
      </c>
    </row>
    <row r="108" customFormat="false" ht="39.6" hidden="false" customHeight="false" outlineLevel="0" collapsed="false">
      <c r="A108" s="122" t="s">
        <v>945</v>
      </c>
      <c r="B108" s="106" t="s">
        <v>771</v>
      </c>
      <c r="C108" s="123" t="n">
        <v>50</v>
      </c>
      <c r="D108" s="88" t="s">
        <v>18</v>
      </c>
      <c r="E108" s="100" t="n">
        <v>1042</v>
      </c>
      <c r="F108" s="100" t="n">
        <v>1617</v>
      </c>
      <c r="G108" s="100" t="n">
        <f aca="false">C108*E108</f>
        <v>52100</v>
      </c>
      <c r="H108" s="100" t="n">
        <f aca="false">C108*F108</f>
        <v>80850</v>
      </c>
    </row>
    <row r="109" customFormat="false" ht="13.2" hidden="false" customHeight="false" outlineLevel="0" collapsed="false">
      <c r="A109" s="122" t="s">
        <v>946</v>
      </c>
      <c r="B109" s="96" t="s">
        <v>906</v>
      </c>
      <c r="C109" s="123" t="n">
        <v>1</v>
      </c>
      <c r="D109" s="88" t="s">
        <v>18</v>
      </c>
      <c r="E109" s="100" t="n">
        <v>0</v>
      </c>
      <c r="F109" s="100" t="n">
        <v>23716</v>
      </c>
      <c r="G109" s="100" t="n">
        <f aca="false">C109*E109</f>
        <v>0</v>
      </c>
      <c r="H109" s="100" t="n">
        <f aca="false">C109*F109</f>
        <v>23716</v>
      </c>
    </row>
    <row r="110" customFormat="false" ht="20.25" hidden="false" customHeight="true" outlineLevel="0" collapsed="false">
      <c r="A110" s="122" t="s">
        <v>947</v>
      </c>
      <c r="B110" s="96" t="s">
        <v>948</v>
      </c>
      <c r="C110" s="123" t="n">
        <v>1</v>
      </c>
      <c r="D110" s="88" t="s">
        <v>18</v>
      </c>
      <c r="E110" s="100" t="n">
        <v>0</v>
      </c>
      <c r="F110" s="100" t="n">
        <v>39886</v>
      </c>
      <c r="G110" s="100" t="n">
        <f aca="false">C110*E110</f>
        <v>0</v>
      </c>
      <c r="H110" s="100" t="n">
        <f aca="false">C110*F110</f>
        <v>39886</v>
      </c>
    </row>
    <row r="111" customFormat="false" ht="13.2" hidden="false" customHeight="false" outlineLevel="0" collapsed="false">
      <c r="A111" s="122" t="s">
        <v>949</v>
      </c>
      <c r="B111" s="96" t="s">
        <v>894</v>
      </c>
      <c r="C111" s="123" t="n">
        <v>1</v>
      </c>
      <c r="D111" s="88" t="s">
        <v>18</v>
      </c>
      <c r="E111" s="100" t="n">
        <v>0</v>
      </c>
      <c r="F111" s="100" t="n">
        <v>22099</v>
      </c>
      <c r="G111" s="100" t="n">
        <f aca="false">C111*E111</f>
        <v>0</v>
      </c>
      <c r="H111" s="100" t="n">
        <f aca="false">C111*F111</f>
        <v>22099</v>
      </c>
    </row>
    <row r="112" customFormat="false" ht="13.2" hidden="false" customHeight="false" outlineLevel="0" collapsed="false">
      <c r="A112" s="122"/>
      <c r="B112" s="91"/>
      <c r="C112" s="123"/>
      <c r="D112" s="88"/>
      <c r="E112" s="100"/>
      <c r="F112" s="100"/>
      <c r="G112" s="100"/>
      <c r="H112" s="100"/>
    </row>
    <row r="113" customFormat="false" ht="13.2" hidden="false" customHeight="false" outlineLevel="0" collapsed="false">
      <c r="A113" s="85" t="s">
        <v>950</v>
      </c>
      <c r="B113" s="86" t="s">
        <v>951</v>
      </c>
      <c r="C113" s="87"/>
      <c r="D113" s="88"/>
      <c r="E113" s="89"/>
      <c r="F113" s="89"/>
      <c r="G113" s="66"/>
      <c r="H113" s="66"/>
    </row>
    <row r="114" customFormat="false" ht="79.2" hidden="false" customHeight="false" outlineLevel="0" collapsed="false">
      <c r="A114" s="122" t="s">
        <v>952</v>
      </c>
      <c r="B114" s="106" t="s">
        <v>953</v>
      </c>
      <c r="C114" s="123" t="n">
        <v>2</v>
      </c>
      <c r="D114" s="88" t="s">
        <v>18</v>
      </c>
      <c r="E114" s="100" t="n">
        <v>382200</v>
      </c>
      <c r="F114" s="100" t="n">
        <v>72765</v>
      </c>
      <c r="G114" s="100" t="n">
        <f aca="false">C114*E114</f>
        <v>764400</v>
      </c>
      <c r="H114" s="100" t="n">
        <f aca="false">C114*F114</f>
        <v>145530</v>
      </c>
    </row>
    <row r="115" customFormat="false" ht="132" hidden="false" customHeight="false" outlineLevel="0" collapsed="false">
      <c r="A115" s="122" t="s">
        <v>954</v>
      </c>
      <c r="B115" s="91" t="s">
        <v>955</v>
      </c>
      <c r="C115" s="123" t="n">
        <v>1</v>
      </c>
      <c r="D115" s="88" t="s">
        <v>18</v>
      </c>
      <c r="E115" s="100" t="n">
        <v>268800</v>
      </c>
      <c r="F115" s="100" t="n">
        <v>39617</v>
      </c>
      <c r="G115" s="100" t="n">
        <f aca="false">C115*E115</f>
        <v>268800</v>
      </c>
      <c r="H115" s="100" t="n">
        <f aca="false">C115*F115</f>
        <v>39617</v>
      </c>
    </row>
    <row r="116" customFormat="false" ht="39.6" hidden="false" customHeight="false" outlineLevel="0" collapsed="false">
      <c r="A116" s="122" t="s">
        <v>956</v>
      </c>
      <c r="B116" s="96" t="s">
        <v>957</v>
      </c>
      <c r="C116" s="123" t="n">
        <v>2</v>
      </c>
      <c r="D116" s="88" t="s">
        <v>18</v>
      </c>
      <c r="E116" s="100" t="n">
        <v>56729</v>
      </c>
      <c r="F116" s="100" t="n">
        <v>1617</v>
      </c>
      <c r="G116" s="100" t="n">
        <f aca="false">C116*E116</f>
        <v>113458</v>
      </c>
      <c r="H116" s="100" t="n">
        <f aca="false">C116*F116</f>
        <v>3234</v>
      </c>
    </row>
    <row r="117" customFormat="false" ht="52.8" hidden="false" customHeight="false" outlineLevel="0" collapsed="false">
      <c r="A117" s="122" t="s">
        <v>958</v>
      </c>
      <c r="B117" s="96" t="s">
        <v>959</v>
      </c>
      <c r="C117" s="123" t="n">
        <v>7</v>
      </c>
      <c r="D117" s="88" t="s">
        <v>18</v>
      </c>
      <c r="E117" s="100" t="n">
        <v>17373</v>
      </c>
      <c r="F117" s="100" t="n">
        <v>5228.3</v>
      </c>
      <c r="G117" s="100" t="n">
        <f aca="false">C117*E117</f>
        <v>121611</v>
      </c>
      <c r="H117" s="100" t="n">
        <f aca="false">C117*F117</f>
        <v>36598.1</v>
      </c>
    </row>
    <row r="118" customFormat="false" ht="13.2" hidden="false" customHeight="false" outlineLevel="0" collapsed="false">
      <c r="A118" s="122" t="s">
        <v>960</v>
      </c>
      <c r="B118" s="91" t="s">
        <v>509</v>
      </c>
      <c r="C118" s="123" t="n">
        <v>4</v>
      </c>
      <c r="D118" s="88" t="s">
        <v>18</v>
      </c>
      <c r="E118" s="100" t="n">
        <v>26222.3</v>
      </c>
      <c r="F118" s="100" t="n">
        <v>5875.1</v>
      </c>
      <c r="G118" s="100" t="n">
        <f aca="false">C118*E118</f>
        <v>104889.2</v>
      </c>
      <c r="H118" s="100" t="n">
        <f aca="false">C118*F118</f>
        <v>23500.4</v>
      </c>
    </row>
    <row r="119" customFormat="false" ht="13.2" hidden="false" customHeight="false" outlineLevel="0" collapsed="false">
      <c r="A119" s="122" t="s">
        <v>961</v>
      </c>
      <c r="B119" s="91" t="s">
        <v>553</v>
      </c>
      <c r="C119" s="123" t="n">
        <v>2</v>
      </c>
      <c r="D119" s="88" t="s">
        <v>18</v>
      </c>
      <c r="E119" s="100" t="n">
        <v>34186.2</v>
      </c>
      <c r="F119" s="100" t="n">
        <v>6414.1</v>
      </c>
      <c r="G119" s="100" t="n">
        <f aca="false">C119*E119</f>
        <v>68372.4</v>
      </c>
      <c r="H119" s="100" t="n">
        <f aca="false">C119*F119</f>
        <v>12828.2</v>
      </c>
    </row>
    <row r="120" customFormat="false" ht="39.6" hidden="false" customHeight="false" outlineLevel="0" collapsed="false">
      <c r="A120" s="122" t="s">
        <v>962</v>
      </c>
      <c r="B120" s="96" t="s">
        <v>963</v>
      </c>
      <c r="C120" s="123" t="n">
        <v>1</v>
      </c>
      <c r="D120" s="88" t="s">
        <v>18</v>
      </c>
      <c r="E120" s="100" t="n">
        <v>9833.6</v>
      </c>
      <c r="F120" s="100" t="n">
        <v>4312</v>
      </c>
      <c r="G120" s="100" t="n">
        <f aca="false">C120*E120</f>
        <v>9833.6</v>
      </c>
      <c r="H120" s="100" t="n">
        <f aca="false">C120*F120</f>
        <v>4312</v>
      </c>
    </row>
    <row r="121" customFormat="false" ht="13.2" hidden="false" customHeight="false" outlineLevel="0" collapsed="false">
      <c r="A121" s="122" t="s">
        <v>964</v>
      </c>
      <c r="B121" s="91" t="s">
        <v>551</v>
      </c>
      <c r="C121" s="123" t="n">
        <v>1</v>
      </c>
      <c r="D121" s="88" t="s">
        <v>18</v>
      </c>
      <c r="E121" s="100" t="n">
        <v>15381</v>
      </c>
      <c r="F121" s="100" t="n">
        <v>5228.3</v>
      </c>
      <c r="G121" s="100" t="n">
        <f aca="false">C121*E121</f>
        <v>15381</v>
      </c>
      <c r="H121" s="100" t="n">
        <f aca="false">C121*F121</f>
        <v>5228.3</v>
      </c>
    </row>
    <row r="122" customFormat="false" ht="26.4" hidden="false" customHeight="false" outlineLevel="0" collapsed="false">
      <c r="A122" s="122" t="s">
        <v>965</v>
      </c>
      <c r="B122" s="96" t="s">
        <v>869</v>
      </c>
      <c r="C122" s="123" t="n">
        <v>6</v>
      </c>
      <c r="D122" s="88" t="s">
        <v>18</v>
      </c>
      <c r="E122" s="100" t="n">
        <v>1829.7</v>
      </c>
      <c r="F122" s="100" t="n">
        <v>1239.7</v>
      </c>
      <c r="G122" s="100" t="n">
        <f aca="false">C122*E122</f>
        <v>10978.2</v>
      </c>
      <c r="H122" s="100" t="n">
        <f aca="false">C122*F122</f>
        <v>7438.2</v>
      </c>
    </row>
    <row r="123" customFormat="false" ht="26.4" hidden="false" customHeight="false" outlineLevel="0" collapsed="false">
      <c r="A123" s="122" t="s">
        <v>966</v>
      </c>
      <c r="B123" s="96" t="s">
        <v>191</v>
      </c>
      <c r="C123" s="123" t="n">
        <v>100</v>
      </c>
      <c r="D123" s="88" t="s">
        <v>192</v>
      </c>
      <c r="E123" s="100" t="n">
        <v>1263</v>
      </c>
      <c r="F123" s="100" t="n">
        <v>2560</v>
      </c>
      <c r="G123" s="100" t="n">
        <f aca="false">C123*E123</f>
        <v>126300</v>
      </c>
      <c r="H123" s="100" t="n">
        <f aca="false">C123*F123</f>
        <v>256000</v>
      </c>
    </row>
    <row r="124" customFormat="false" ht="52.8" hidden="false" customHeight="false" outlineLevel="0" collapsed="false">
      <c r="A124" s="122" t="s">
        <v>967</v>
      </c>
      <c r="B124" s="106" t="s">
        <v>591</v>
      </c>
      <c r="C124" s="123" t="n">
        <v>2</v>
      </c>
      <c r="D124" s="88" t="s">
        <v>18</v>
      </c>
      <c r="E124" s="100" t="n">
        <v>4560</v>
      </c>
      <c r="F124" s="100" t="n">
        <v>1617</v>
      </c>
      <c r="G124" s="100" t="n">
        <f aca="false">C124*E124</f>
        <v>9120</v>
      </c>
      <c r="H124" s="100" t="n">
        <f aca="false">C124*F124</f>
        <v>3234</v>
      </c>
    </row>
    <row r="125" customFormat="false" ht="39.6" hidden="false" customHeight="false" outlineLevel="0" collapsed="false">
      <c r="A125" s="122" t="s">
        <v>968</v>
      </c>
      <c r="B125" s="91" t="s">
        <v>864</v>
      </c>
      <c r="C125" s="123" t="n">
        <v>8</v>
      </c>
      <c r="D125" s="88" t="s">
        <v>18</v>
      </c>
      <c r="E125" s="100" t="n">
        <v>1402</v>
      </c>
      <c r="F125" s="100" t="n">
        <v>1617</v>
      </c>
      <c r="G125" s="100" t="n">
        <f aca="false">C125*E125</f>
        <v>11216</v>
      </c>
      <c r="H125" s="100" t="n">
        <f aca="false">C125*F125</f>
        <v>12936</v>
      </c>
    </row>
    <row r="126" customFormat="false" ht="13.2" hidden="false" customHeight="false" outlineLevel="0" collapsed="false">
      <c r="A126" s="122" t="s">
        <v>969</v>
      </c>
      <c r="B126" s="105" t="s">
        <v>595</v>
      </c>
      <c r="C126" s="123" t="n">
        <v>2</v>
      </c>
      <c r="D126" s="88" t="s">
        <v>18</v>
      </c>
      <c r="E126" s="100" t="n">
        <v>7083</v>
      </c>
      <c r="F126" s="100" t="n">
        <v>3234</v>
      </c>
      <c r="G126" s="100" t="n">
        <f aca="false">C126*E126</f>
        <v>14166</v>
      </c>
      <c r="H126" s="100" t="n">
        <f aca="false">C126*F126</f>
        <v>6468</v>
      </c>
    </row>
    <row r="127" customFormat="false" ht="66" hidden="false" customHeight="false" outlineLevel="0" collapsed="false">
      <c r="A127" s="122" t="s">
        <v>970</v>
      </c>
      <c r="B127" s="96" t="s">
        <v>971</v>
      </c>
      <c r="C127" s="123" t="n">
        <v>1</v>
      </c>
      <c r="D127" s="88" t="s">
        <v>18</v>
      </c>
      <c r="E127" s="100" t="n">
        <v>32242</v>
      </c>
      <c r="F127" s="100" t="n">
        <v>14014</v>
      </c>
      <c r="G127" s="100" t="n">
        <f aca="false">C127*E127</f>
        <v>32242</v>
      </c>
      <c r="H127" s="100" t="n">
        <f aca="false">C127*F127</f>
        <v>14014</v>
      </c>
    </row>
    <row r="128" customFormat="false" ht="52.8" hidden="false" customHeight="false" outlineLevel="0" collapsed="false">
      <c r="A128" s="122" t="s">
        <v>972</v>
      </c>
      <c r="B128" s="96" t="s">
        <v>973</v>
      </c>
      <c r="C128" s="123" t="n">
        <v>1</v>
      </c>
      <c r="D128" s="88" t="s">
        <v>18</v>
      </c>
      <c r="E128" s="100" t="n">
        <v>270270</v>
      </c>
      <c r="F128" s="100" t="n">
        <v>9567.3</v>
      </c>
      <c r="G128" s="100" t="n">
        <f aca="false">C128*E128</f>
        <v>270270</v>
      </c>
      <c r="H128" s="100" t="n">
        <f aca="false">C128*F128</f>
        <v>9567.3</v>
      </c>
    </row>
    <row r="129" customFormat="false" ht="52.8" hidden="false" customHeight="false" outlineLevel="0" collapsed="false">
      <c r="A129" s="122" t="s">
        <v>974</v>
      </c>
      <c r="B129" s="96" t="s">
        <v>975</v>
      </c>
      <c r="C129" s="123" t="n">
        <v>1</v>
      </c>
      <c r="D129" s="88" t="s">
        <v>18</v>
      </c>
      <c r="E129" s="100" t="n">
        <v>1300000</v>
      </c>
      <c r="F129" s="100" t="n">
        <v>140000</v>
      </c>
      <c r="G129" s="100" t="n">
        <f aca="false">C129*E129</f>
        <v>1300000</v>
      </c>
      <c r="H129" s="100" t="n">
        <f aca="false">C129*F129</f>
        <v>140000</v>
      </c>
    </row>
    <row r="130" customFormat="false" ht="66" hidden="false" customHeight="false" outlineLevel="0" collapsed="false">
      <c r="A130" s="122" t="s">
        <v>976</v>
      </c>
      <c r="B130" s="96" t="s">
        <v>887</v>
      </c>
      <c r="C130" s="123" t="n">
        <v>1</v>
      </c>
      <c r="D130" s="88" t="s">
        <v>18</v>
      </c>
      <c r="E130" s="100" t="n">
        <v>0</v>
      </c>
      <c r="F130" s="100" t="n">
        <v>0</v>
      </c>
      <c r="G130" s="100" t="n">
        <f aca="false">C130*E130</f>
        <v>0</v>
      </c>
      <c r="H130" s="100" t="n">
        <f aca="false">C130*F130</f>
        <v>0</v>
      </c>
    </row>
    <row r="131" customFormat="false" ht="39.6" hidden="false" customHeight="false" outlineLevel="0" collapsed="false">
      <c r="A131" s="122" t="s">
        <v>977</v>
      </c>
      <c r="B131" s="106" t="s">
        <v>771</v>
      </c>
      <c r="C131" s="123" t="n">
        <v>50</v>
      </c>
      <c r="D131" s="88" t="s">
        <v>18</v>
      </c>
      <c r="E131" s="100" t="n">
        <v>1042</v>
      </c>
      <c r="F131" s="100" t="n">
        <v>1078</v>
      </c>
      <c r="G131" s="100" t="n">
        <f aca="false">C131*E131</f>
        <v>52100</v>
      </c>
      <c r="H131" s="100" t="n">
        <f aca="false">C131*F131</f>
        <v>53900</v>
      </c>
    </row>
    <row r="132" customFormat="false" ht="13.2" hidden="false" customHeight="false" outlineLevel="0" collapsed="false">
      <c r="A132" s="122" t="s">
        <v>978</v>
      </c>
      <c r="B132" s="96" t="s">
        <v>979</v>
      </c>
      <c r="C132" s="123" t="n">
        <v>1</v>
      </c>
      <c r="D132" s="88" t="s">
        <v>18</v>
      </c>
      <c r="E132" s="100" t="n">
        <v>0</v>
      </c>
      <c r="F132" s="100" t="n">
        <v>23716</v>
      </c>
      <c r="G132" s="100" t="n">
        <f aca="false">C132*E132</f>
        <v>0</v>
      </c>
      <c r="H132" s="100" t="n">
        <f aca="false">C132*F132</f>
        <v>23716</v>
      </c>
    </row>
    <row r="133" customFormat="false" ht="13.2" hidden="false" customHeight="false" outlineLevel="0" collapsed="false">
      <c r="A133" s="122" t="s">
        <v>980</v>
      </c>
      <c r="B133" s="96" t="s">
        <v>981</v>
      </c>
      <c r="C133" s="123" t="n">
        <v>1</v>
      </c>
      <c r="D133" s="88" t="s">
        <v>18</v>
      </c>
      <c r="E133" s="100" t="n">
        <v>0</v>
      </c>
      <c r="F133" s="100" t="n">
        <v>32879</v>
      </c>
      <c r="G133" s="100" t="n">
        <f aca="false">C133*E133</f>
        <v>0</v>
      </c>
      <c r="H133" s="100" t="n">
        <f aca="false">C133*F133</f>
        <v>32879</v>
      </c>
    </row>
    <row r="134" customFormat="false" ht="13.2" hidden="false" customHeight="false" outlineLevel="0" collapsed="false">
      <c r="A134" s="122" t="s">
        <v>982</v>
      </c>
      <c r="B134" s="96" t="s">
        <v>894</v>
      </c>
      <c r="C134" s="123" t="n">
        <v>1</v>
      </c>
      <c r="D134" s="88" t="s">
        <v>18</v>
      </c>
      <c r="E134" s="100" t="n">
        <v>0</v>
      </c>
      <c r="F134" s="100" t="n">
        <v>23716</v>
      </c>
      <c r="G134" s="100" t="n">
        <f aca="false">C134*E134</f>
        <v>0</v>
      </c>
      <c r="H134" s="100" t="n">
        <f aca="false">C134*F134</f>
        <v>23716</v>
      </c>
    </row>
    <row r="135" customFormat="false" ht="13.2" hidden="false" customHeight="false" outlineLevel="0" collapsed="false">
      <c r="A135" s="122"/>
      <c r="B135" s="91"/>
      <c r="C135" s="123"/>
      <c r="D135" s="88"/>
      <c r="E135" s="100"/>
      <c r="F135" s="100"/>
      <c r="G135" s="100"/>
      <c r="H135" s="100"/>
    </row>
    <row r="136" customFormat="false" ht="13.2" hidden="false" customHeight="false" outlineLevel="0" collapsed="false">
      <c r="A136" s="85" t="s">
        <v>983</v>
      </c>
      <c r="B136" s="86" t="s">
        <v>984</v>
      </c>
      <c r="C136" s="87"/>
      <c r="D136" s="88"/>
      <c r="E136" s="89"/>
      <c r="F136" s="89"/>
      <c r="G136" s="66"/>
      <c r="H136" s="66"/>
    </row>
    <row r="137" customFormat="false" ht="132" hidden="false" customHeight="false" outlineLevel="0" collapsed="false">
      <c r="A137" s="122" t="s">
        <v>985</v>
      </c>
      <c r="B137" s="105" t="s">
        <v>986</v>
      </c>
      <c r="C137" s="123" t="n">
        <v>8</v>
      </c>
      <c r="D137" s="88" t="s">
        <v>18</v>
      </c>
      <c r="E137" s="100" t="n">
        <v>2959320</v>
      </c>
      <c r="F137" s="100" t="n">
        <v>215000</v>
      </c>
      <c r="G137" s="100" t="n">
        <f aca="false">C137*E137</f>
        <v>23674560</v>
      </c>
      <c r="H137" s="100" t="n">
        <f aca="false">C137*F137</f>
        <v>1720000</v>
      </c>
    </row>
    <row r="138" customFormat="false" ht="34.5" hidden="false" customHeight="true" outlineLevel="0" collapsed="false">
      <c r="A138" s="122" t="s">
        <v>987</v>
      </c>
      <c r="B138" s="129" t="s">
        <v>988</v>
      </c>
      <c r="C138" s="123" t="n">
        <v>1</v>
      </c>
      <c r="D138" s="88" t="s">
        <v>18</v>
      </c>
      <c r="E138" s="100" t="n">
        <v>259000</v>
      </c>
      <c r="F138" s="100" t="n">
        <v>3234</v>
      </c>
      <c r="G138" s="100" t="n">
        <f aca="false">C138*E138</f>
        <v>259000</v>
      </c>
      <c r="H138" s="100" t="n">
        <f aca="false">C138*F138</f>
        <v>3234</v>
      </c>
    </row>
    <row r="139" customFormat="false" ht="66" hidden="false" customHeight="false" outlineLevel="0" collapsed="false">
      <c r="A139" s="122" t="s">
        <v>989</v>
      </c>
      <c r="B139" s="105" t="s">
        <v>990</v>
      </c>
      <c r="C139" s="123" t="n">
        <v>2</v>
      </c>
      <c r="D139" s="88" t="s">
        <v>493</v>
      </c>
      <c r="E139" s="100" t="n">
        <v>225000</v>
      </c>
      <c r="F139" s="100" t="n">
        <v>35000</v>
      </c>
      <c r="G139" s="100" t="n">
        <f aca="false">C139*E139</f>
        <v>450000</v>
      </c>
      <c r="H139" s="100" t="n">
        <f aca="false">C139*F139</f>
        <v>70000</v>
      </c>
    </row>
    <row r="140" customFormat="false" ht="66" hidden="false" customHeight="false" outlineLevel="0" collapsed="false">
      <c r="A140" s="122" t="s">
        <v>991</v>
      </c>
      <c r="B140" s="105" t="s">
        <v>992</v>
      </c>
      <c r="C140" s="123" t="n">
        <v>2</v>
      </c>
      <c r="D140" s="88" t="s">
        <v>493</v>
      </c>
      <c r="E140" s="100" t="n">
        <v>265000</v>
      </c>
      <c r="F140" s="100" t="n">
        <v>35000</v>
      </c>
      <c r="G140" s="100" t="n">
        <f aca="false">C140*E140</f>
        <v>530000</v>
      </c>
      <c r="H140" s="100" t="n">
        <f aca="false">C140*F140</f>
        <v>70000</v>
      </c>
    </row>
    <row r="141" customFormat="false" ht="79.2" hidden="false" customHeight="false" outlineLevel="0" collapsed="false">
      <c r="A141" s="122" t="s">
        <v>993</v>
      </c>
      <c r="B141" s="105" t="s">
        <v>994</v>
      </c>
      <c r="C141" s="123" t="n">
        <v>2</v>
      </c>
      <c r="D141" s="88" t="s">
        <v>493</v>
      </c>
      <c r="E141" s="100" t="n">
        <v>225000</v>
      </c>
      <c r="F141" s="100" t="n">
        <v>35000</v>
      </c>
      <c r="G141" s="100" t="n">
        <f aca="false">C141*E141</f>
        <v>450000</v>
      </c>
      <c r="H141" s="100" t="n">
        <f aca="false">C141*F141</f>
        <v>70000</v>
      </c>
    </row>
    <row r="142" customFormat="false" ht="79.2" hidden="false" customHeight="false" outlineLevel="0" collapsed="false">
      <c r="A142" s="122" t="s">
        <v>995</v>
      </c>
      <c r="B142" s="105" t="s">
        <v>996</v>
      </c>
      <c r="C142" s="123" t="n">
        <v>2</v>
      </c>
      <c r="D142" s="88" t="s">
        <v>493</v>
      </c>
      <c r="E142" s="100" t="n">
        <v>625000</v>
      </c>
      <c r="F142" s="100" t="n">
        <v>75000</v>
      </c>
      <c r="G142" s="100" t="n">
        <f aca="false">C142*E142</f>
        <v>1250000</v>
      </c>
      <c r="H142" s="100" t="n">
        <f aca="false">C142*F142</f>
        <v>150000</v>
      </c>
    </row>
    <row r="143" customFormat="false" ht="52.5" hidden="false" customHeight="true" outlineLevel="0" collapsed="false">
      <c r="A143" s="122" t="s">
        <v>997</v>
      </c>
      <c r="B143" s="105" t="s">
        <v>998</v>
      </c>
      <c r="C143" s="123" t="n">
        <v>2</v>
      </c>
      <c r="D143" s="88" t="s">
        <v>493</v>
      </c>
      <c r="E143" s="100" t="n">
        <v>112000</v>
      </c>
      <c r="F143" s="100" t="n">
        <v>20000</v>
      </c>
      <c r="G143" s="100" t="n">
        <f aca="false">C143*E143</f>
        <v>224000</v>
      </c>
      <c r="H143" s="100" t="n">
        <f aca="false">C143*F143</f>
        <v>40000</v>
      </c>
    </row>
    <row r="144" customFormat="false" ht="66" hidden="false" customHeight="false" outlineLevel="0" collapsed="false">
      <c r="A144" s="122" t="s">
        <v>999</v>
      </c>
      <c r="B144" s="106" t="s">
        <v>1000</v>
      </c>
      <c r="C144" s="123" t="n">
        <v>1</v>
      </c>
      <c r="D144" s="88" t="s">
        <v>18</v>
      </c>
      <c r="E144" s="100" t="n">
        <v>203546</v>
      </c>
      <c r="F144" s="100" t="n">
        <v>45276</v>
      </c>
      <c r="G144" s="100" t="n">
        <f aca="false">C144*E144</f>
        <v>203546</v>
      </c>
      <c r="H144" s="100" t="n">
        <f aca="false">C144*F144</f>
        <v>45276</v>
      </c>
    </row>
    <row r="145" customFormat="false" ht="39.6" hidden="false" customHeight="false" outlineLevel="0" collapsed="false">
      <c r="A145" s="122" t="s">
        <v>1001</v>
      </c>
      <c r="B145" s="106" t="s">
        <v>1002</v>
      </c>
      <c r="C145" s="123" t="n">
        <v>1</v>
      </c>
      <c r="D145" s="88" t="s">
        <v>18</v>
      </c>
      <c r="E145" s="100" t="n">
        <v>290000</v>
      </c>
      <c r="F145" s="100" t="n">
        <v>19800</v>
      </c>
      <c r="G145" s="100" t="n">
        <f aca="false">C145*E145</f>
        <v>290000</v>
      </c>
      <c r="H145" s="100" t="n">
        <f aca="false">C145*F145</f>
        <v>19800</v>
      </c>
    </row>
    <row r="146" customFormat="false" ht="39.6" hidden="false" customHeight="false" outlineLevel="0" collapsed="false">
      <c r="A146" s="122" t="s">
        <v>1003</v>
      </c>
      <c r="B146" s="106" t="s">
        <v>1004</v>
      </c>
      <c r="C146" s="123" t="n">
        <v>1</v>
      </c>
      <c r="D146" s="88" t="s">
        <v>18</v>
      </c>
      <c r="E146" s="100" t="n">
        <v>290000</v>
      </c>
      <c r="F146" s="100" t="n">
        <v>19800</v>
      </c>
      <c r="G146" s="100" t="n">
        <f aca="false">C146*E146</f>
        <v>290000</v>
      </c>
      <c r="H146" s="100" t="n">
        <f aca="false">C146*F146</f>
        <v>19800</v>
      </c>
    </row>
    <row r="147" customFormat="false" ht="39.6" hidden="false" customHeight="false" outlineLevel="0" collapsed="false">
      <c r="A147" s="122" t="s">
        <v>1005</v>
      </c>
      <c r="B147" s="106" t="s">
        <v>1006</v>
      </c>
      <c r="C147" s="123" t="n">
        <v>1</v>
      </c>
      <c r="D147" s="88" t="s">
        <v>18</v>
      </c>
      <c r="E147" s="100" t="n">
        <v>4913</v>
      </c>
      <c r="F147" s="100" t="n">
        <v>1752</v>
      </c>
      <c r="G147" s="100" t="n">
        <f aca="false">C147*E147</f>
        <v>4913</v>
      </c>
      <c r="H147" s="100" t="n">
        <f aca="false">C147*F147</f>
        <v>1752</v>
      </c>
    </row>
    <row r="148" customFormat="false" ht="66" hidden="false" customHeight="false" outlineLevel="0" collapsed="false">
      <c r="A148" s="122" t="s">
        <v>1007</v>
      </c>
      <c r="B148" s="106" t="s">
        <v>1008</v>
      </c>
      <c r="C148" s="123" t="n">
        <v>2</v>
      </c>
      <c r="D148" s="88" t="s">
        <v>18</v>
      </c>
      <c r="E148" s="100" t="n">
        <v>113882</v>
      </c>
      <c r="F148" s="100" t="n">
        <v>195657</v>
      </c>
      <c r="G148" s="100" t="n">
        <f aca="false">C148*E148</f>
        <v>227764</v>
      </c>
      <c r="H148" s="100" t="n">
        <f aca="false">C148*F148</f>
        <v>391314</v>
      </c>
    </row>
    <row r="149" customFormat="false" ht="66" hidden="false" customHeight="false" outlineLevel="0" collapsed="false">
      <c r="A149" s="122" t="s">
        <v>1009</v>
      </c>
      <c r="B149" s="96" t="s">
        <v>1010</v>
      </c>
      <c r="C149" s="123" t="n">
        <v>8</v>
      </c>
      <c r="D149" s="88" t="s">
        <v>18</v>
      </c>
      <c r="E149" s="100" t="n">
        <v>115000</v>
      </c>
      <c r="F149" s="100" t="n">
        <v>12000</v>
      </c>
      <c r="G149" s="100" t="n">
        <f aca="false">C149*E149</f>
        <v>920000</v>
      </c>
      <c r="H149" s="100" t="n">
        <f aca="false">C149*F149</f>
        <v>96000</v>
      </c>
    </row>
    <row r="150" customFormat="false" ht="13.2" hidden="false" customHeight="false" outlineLevel="0" collapsed="false">
      <c r="A150" s="122" t="s">
        <v>1011</v>
      </c>
      <c r="B150" s="96" t="s">
        <v>1012</v>
      </c>
      <c r="C150" s="123" t="n">
        <v>1</v>
      </c>
      <c r="D150" s="88" t="s">
        <v>18</v>
      </c>
      <c r="E150" s="100" t="n">
        <v>156000</v>
      </c>
      <c r="F150" s="100" t="n">
        <v>12000</v>
      </c>
      <c r="G150" s="100" t="n">
        <f aca="false">C150*E150</f>
        <v>156000</v>
      </c>
      <c r="H150" s="100" t="n">
        <f aca="false">C150*F150</f>
        <v>12000</v>
      </c>
    </row>
    <row r="151" customFormat="false" ht="26.4" hidden="false" customHeight="false" outlineLevel="0" collapsed="false">
      <c r="A151" s="122" t="s">
        <v>1013</v>
      </c>
      <c r="B151" s="96" t="s">
        <v>1014</v>
      </c>
      <c r="C151" s="123" t="n">
        <v>12</v>
      </c>
      <c r="D151" s="88" t="s">
        <v>18</v>
      </c>
      <c r="E151" s="100" t="n">
        <v>1830</v>
      </c>
      <c r="F151" s="100" t="n">
        <v>1213</v>
      </c>
      <c r="G151" s="100" t="n">
        <f aca="false">C151*E151</f>
        <v>21960</v>
      </c>
      <c r="H151" s="100" t="n">
        <f aca="false">C151*F151</f>
        <v>14556</v>
      </c>
    </row>
    <row r="152" customFormat="false" ht="39.6" hidden="false" customHeight="false" outlineLevel="0" collapsed="false">
      <c r="A152" s="122" t="s">
        <v>1015</v>
      </c>
      <c r="B152" s="96" t="s">
        <v>1016</v>
      </c>
      <c r="C152" s="123" t="n">
        <v>4</v>
      </c>
      <c r="D152" s="88" t="s">
        <v>18</v>
      </c>
      <c r="E152" s="100" t="n">
        <v>14000</v>
      </c>
      <c r="F152" s="100" t="n">
        <v>1213</v>
      </c>
      <c r="G152" s="100" t="n">
        <f aca="false">C152*E152</f>
        <v>56000</v>
      </c>
      <c r="H152" s="100" t="n">
        <f aca="false">C152*F152</f>
        <v>4852</v>
      </c>
    </row>
    <row r="153" customFormat="false" ht="39.6" hidden="false" customHeight="false" outlineLevel="0" collapsed="false">
      <c r="A153" s="122" t="s">
        <v>1017</v>
      </c>
      <c r="B153" s="106" t="s">
        <v>1018</v>
      </c>
      <c r="C153" s="123" t="n">
        <v>12</v>
      </c>
      <c r="D153" s="88" t="s">
        <v>18</v>
      </c>
      <c r="E153" s="100" t="n">
        <v>20694.9</v>
      </c>
      <c r="F153" s="100" t="n">
        <v>4042.5</v>
      </c>
      <c r="G153" s="100" t="n">
        <f aca="false">C153*E153</f>
        <v>248338.8</v>
      </c>
      <c r="H153" s="100" t="n">
        <f aca="false">C153*F153</f>
        <v>48510</v>
      </c>
    </row>
    <row r="154" customFormat="false" ht="13.2" hidden="false" customHeight="false" outlineLevel="0" collapsed="false">
      <c r="A154" s="122" t="s">
        <v>1019</v>
      </c>
      <c r="B154" s="96" t="s">
        <v>551</v>
      </c>
      <c r="C154" s="123" t="n">
        <v>12</v>
      </c>
      <c r="D154" s="88" t="s">
        <v>18</v>
      </c>
      <c r="E154" s="100" t="n">
        <v>36542.8</v>
      </c>
      <c r="F154" s="100" t="n">
        <v>5228.3</v>
      </c>
      <c r="G154" s="100" t="n">
        <f aca="false">C154*E154</f>
        <v>438513.6</v>
      </c>
      <c r="H154" s="100" t="n">
        <f aca="false">C154*F154</f>
        <v>62739.6</v>
      </c>
    </row>
    <row r="155" customFormat="false" ht="13.2" hidden="false" customHeight="false" outlineLevel="0" collapsed="false">
      <c r="A155" s="122" t="s">
        <v>1020</v>
      </c>
      <c r="B155" s="96" t="s">
        <v>509</v>
      </c>
      <c r="C155" s="123" t="n">
        <v>3</v>
      </c>
      <c r="D155" s="88" t="s">
        <v>18</v>
      </c>
      <c r="E155" s="100" t="n">
        <v>50356.2</v>
      </c>
      <c r="F155" s="100" t="n">
        <v>5875.1</v>
      </c>
      <c r="G155" s="100" t="n">
        <f aca="false">C155*E155</f>
        <v>151068.6</v>
      </c>
      <c r="H155" s="100" t="n">
        <f aca="false">C155*F155</f>
        <v>17625.3</v>
      </c>
    </row>
    <row r="156" customFormat="false" ht="13.2" hidden="false" customHeight="false" outlineLevel="0" collapsed="false">
      <c r="A156" s="122" t="s">
        <v>1021</v>
      </c>
      <c r="B156" s="96" t="s">
        <v>553</v>
      </c>
      <c r="C156" s="123" t="n">
        <v>3</v>
      </c>
      <c r="D156" s="88" t="s">
        <v>18</v>
      </c>
      <c r="E156" s="100" t="n">
        <v>64634.8</v>
      </c>
      <c r="F156" s="100" t="n">
        <v>6414.1</v>
      </c>
      <c r="G156" s="100" t="n">
        <f aca="false">C156*E156</f>
        <v>193904.4</v>
      </c>
      <c r="H156" s="100" t="n">
        <f aca="false">C156*F156</f>
        <v>19242.3</v>
      </c>
    </row>
    <row r="157" customFormat="false" ht="13.2" hidden="false" customHeight="false" outlineLevel="0" collapsed="false">
      <c r="A157" s="122" t="s">
        <v>1022</v>
      </c>
      <c r="B157" s="96" t="s">
        <v>321</v>
      </c>
      <c r="C157" s="123" t="n">
        <v>4</v>
      </c>
      <c r="D157" s="88" t="s">
        <v>18</v>
      </c>
      <c r="E157" s="100" t="n">
        <v>83567.6</v>
      </c>
      <c r="F157" s="100" t="n">
        <v>7222.6</v>
      </c>
      <c r="G157" s="100" t="n">
        <f aca="false">C157*E157</f>
        <v>334270.4</v>
      </c>
      <c r="H157" s="100" t="n">
        <f aca="false">C157*F157</f>
        <v>28890.4</v>
      </c>
    </row>
    <row r="158" customFormat="false" ht="13.2" hidden="false" customHeight="false" outlineLevel="0" collapsed="false">
      <c r="A158" s="122" t="s">
        <v>1023</v>
      </c>
      <c r="B158" s="96" t="s">
        <v>512</v>
      </c>
      <c r="C158" s="123" t="n">
        <v>8</v>
      </c>
      <c r="D158" s="88" t="s">
        <v>18</v>
      </c>
      <c r="E158" s="100" t="n">
        <v>130762.5</v>
      </c>
      <c r="F158" s="100" t="n">
        <v>8300.6</v>
      </c>
      <c r="G158" s="100" t="n">
        <f aca="false">C158*E158</f>
        <v>1046100</v>
      </c>
      <c r="H158" s="100" t="n">
        <f aca="false">C158*F158</f>
        <v>66404.8</v>
      </c>
    </row>
    <row r="159" customFormat="false" ht="13.2" hidden="false" customHeight="false" outlineLevel="0" collapsed="false">
      <c r="A159" s="122" t="s">
        <v>1024</v>
      </c>
      <c r="B159" s="96" t="s">
        <v>349</v>
      </c>
      <c r="C159" s="123" t="n">
        <v>16</v>
      </c>
      <c r="D159" s="88" t="s">
        <v>18</v>
      </c>
      <c r="E159" s="100" t="n">
        <v>162078.2</v>
      </c>
      <c r="F159" s="100" t="n">
        <v>10348.8</v>
      </c>
      <c r="G159" s="100" t="n">
        <f aca="false">C159*E159</f>
        <v>2593251.2</v>
      </c>
      <c r="H159" s="100" t="n">
        <f aca="false">C159*F159</f>
        <v>165580.8</v>
      </c>
    </row>
    <row r="160" customFormat="false" ht="13.2" hidden="false" customHeight="false" outlineLevel="0" collapsed="false">
      <c r="A160" s="122" t="s">
        <v>1025</v>
      </c>
      <c r="B160" s="96" t="s">
        <v>515</v>
      </c>
      <c r="C160" s="123" t="n">
        <v>4</v>
      </c>
      <c r="D160" s="88" t="s">
        <v>18</v>
      </c>
      <c r="E160" s="100" t="n">
        <v>368688.2</v>
      </c>
      <c r="F160" s="100" t="n">
        <v>18110.4</v>
      </c>
      <c r="G160" s="100" t="n">
        <f aca="false">C160*E160</f>
        <v>1474752.8</v>
      </c>
      <c r="H160" s="100" t="n">
        <f aca="false">C160*F160</f>
        <v>72441.6</v>
      </c>
    </row>
    <row r="161" customFormat="false" ht="39.6" hidden="false" customHeight="false" outlineLevel="0" collapsed="false">
      <c r="A161" s="122" t="s">
        <v>1026</v>
      </c>
      <c r="B161" s="96" t="s">
        <v>1027</v>
      </c>
      <c r="C161" s="123" t="n">
        <v>4</v>
      </c>
      <c r="D161" s="88" t="s">
        <v>18</v>
      </c>
      <c r="E161" s="100" t="n">
        <v>8144.4</v>
      </c>
      <c r="F161" s="100" t="n">
        <v>4042.5</v>
      </c>
      <c r="G161" s="100" t="n">
        <f aca="false">C161*E161</f>
        <v>32577.6</v>
      </c>
      <c r="H161" s="100" t="n">
        <f aca="false">C161*F161</f>
        <v>16170</v>
      </c>
    </row>
    <row r="162" customFormat="false" ht="13.2" hidden="false" customHeight="false" outlineLevel="0" collapsed="false">
      <c r="A162" s="122" t="s">
        <v>1028</v>
      </c>
      <c r="B162" s="96" t="s">
        <v>551</v>
      </c>
      <c r="C162" s="123" t="n">
        <v>4</v>
      </c>
      <c r="D162" s="88" t="s">
        <v>18</v>
      </c>
      <c r="E162" s="100" t="n">
        <v>15381</v>
      </c>
      <c r="F162" s="100" t="n">
        <v>5228.3</v>
      </c>
      <c r="G162" s="100" t="n">
        <f aca="false">C162*E162</f>
        <v>61524</v>
      </c>
      <c r="H162" s="100" t="n">
        <f aca="false">C162*F162</f>
        <v>20913.2</v>
      </c>
    </row>
    <row r="163" customFormat="false" ht="13.2" hidden="false" customHeight="false" outlineLevel="0" collapsed="false">
      <c r="A163" s="122" t="s">
        <v>1029</v>
      </c>
      <c r="B163" s="96" t="s">
        <v>509</v>
      </c>
      <c r="C163" s="123" t="n">
        <v>1</v>
      </c>
      <c r="D163" s="88" t="s">
        <v>18</v>
      </c>
      <c r="E163" s="100" t="n">
        <v>25145.1</v>
      </c>
      <c r="F163" s="100" t="n">
        <v>5875.1</v>
      </c>
      <c r="G163" s="100" t="n">
        <f aca="false">C163*E163</f>
        <v>25145.1</v>
      </c>
      <c r="H163" s="100" t="n">
        <f aca="false">C163*F163</f>
        <v>5875.1</v>
      </c>
    </row>
    <row r="164" customFormat="false" ht="13.2" hidden="false" customHeight="false" outlineLevel="0" collapsed="false">
      <c r="A164" s="122" t="s">
        <v>1030</v>
      </c>
      <c r="B164" s="96" t="s">
        <v>553</v>
      </c>
      <c r="C164" s="123" t="n">
        <v>1</v>
      </c>
      <c r="D164" s="88" t="s">
        <v>18</v>
      </c>
      <c r="E164" s="100" t="n">
        <v>32371.2</v>
      </c>
      <c r="F164" s="100" t="n">
        <v>6414.1</v>
      </c>
      <c r="G164" s="100" t="n">
        <f aca="false">C164*E164</f>
        <v>32371.2</v>
      </c>
      <c r="H164" s="100" t="n">
        <f aca="false">C164*F164</f>
        <v>6414.1</v>
      </c>
    </row>
    <row r="165" customFormat="false" ht="13.2" hidden="false" customHeight="false" outlineLevel="0" collapsed="false">
      <c r="A165" s="122" t="s">
        <v>1031</v>
      </c>
      <c r="B165" s="96" t="s">
        <v>321</v>
      </c>
      <c r="C165" s="123" t="n">
        <v>1</v>
      </c>
      <c r="D165" s="88" t="s">
        <v>18</v>
      </c>
      <c r="E165" s="100" t="n">
        <v>45380.8</v>
      </c>
      <c r="F165" s="100" t="n">
        <v>7222.6</v>
      </c>
      <c r="G165" s="100" t="n">
        <f aca="false">C165*E165</f>
        <v>45380.8</v>
      </c>
      <c r="H165" s="100" t="n">
        <f aca="false">C165*F165</f>
        <v>7222.6</v>
      </c>
    </row>
    <row r="166" customFormat="false" ht="13.2" hidden="false" customHeight="false" outlineLevel="0" collapsed="false">
      <c r="A166" s="122" t="s">
        <v>1032</v>
      </c>
      <c r="B166" s="96" t="s">
        <v>512</v>
      </c>
      <c r="C166" s="123" t="n">
        <v>3</v>
      </c>
      <c r="D166" s="88" t="s">
        <v>18</v>
      </c>
      <c r="E166" s="100" t="n">
        <v>62701.7</v>
      </c>
      <c r="F166" s="100" t="n">
        <v>8300.6</v>
      </c>
      <c r="G166" s="100" t="n">
        <f aca="false">C166*E166</f>
        <v>188105.1</v>
      </c>
      <c r="H166" s="100" t="n">
        <f aca="false">C166*F166</f>
        <v>24901.8</v>
      </c>
    </row>
    <row r="167" customFormat="false" ht="13.2" hidden="false" customHeight="false" outlineLevel="0" collapsed="false">
      <c r="A167" s="122" t="s">
        <v>1033</v>
      </c>
      <c r="B167" s="96" t="s">
        <v>349</v>
      </c>
      <c r="C167" s="123" t="n">
        <v>2</v>
      </c>
      <c r="D167" s="88" t="s">
        <v>18</v>
      </c>
      <c r="E167" s="100" t="n">
        <v>75626.2</v>
      </c>
      <c r="F167" s="100" t="n">
        <v>10348.8</v>
      </c>
      <c r="G167" s="100" t="n">
        <f aca="false">C167*E167</f>
        <v>151252.4</v>
      </c>
      <c r="H167" s="100" t="n">
        <f aca="false">C167*F167</f>
        <v>20697.6</v>
      </c>
    </row>
    <row r="168" customFormat="false" ht="52.8" hidden="false" customHeight="false" outlineLevel="0" collapsed="false">
      <c r="A168" s="122" t="s">
        <v>1034</v>
      </c>
      <c r="B168" s="96" t="s">
        <v>1035</v>
      </c>
      <c r="C168" s="123" t="n">
        <v>1</v>
      </c>
      <c r="D168" s="88" t="s">
        <v>18</v>
      </c>
      <c r="E168" s="100" t="n">
        <v>621335</v>
      </c>
      <c r="F168" s="100" t="n">
        <v>12127.5</v>
      </c>
      <c r="G168" s="100" t="n">
        <f aca="false">C168*E168</f>
        <v>621335</v>
      </c>
      <c r="H168" s="100" t="n">
        <f aca="false">C168*F168</f>
        <v>12127.5</v>
      </c>
    </row>
    <row r="169" customFormat="false" ht="52.8" hidden="false" customHeight="false" outlineLevel="0" collapsed="false">
      <c r="A169" s="122" t="s">
        <v>1036</v>
      </c>
      <c r="B169" s="96" t="s">
        <v>1037</v>
      </c>
      <c r="C169" s="123" t="n">
        <v>1</v>
      </c>
      <c r="D169" s="88" t="s">
        <v>18</v>
      </c>
      <c r="E169" s="100" t="n">
        <v>270270</v>
      </c>
      <c r="F169" s="100" t="n">
        <v>9567.3</v>
      </c>
      <c r="G169" s="100" t="n">
        <f aca="false">C169*E169</f>
        <v>270270</v>
      </c>
      <c r="H169" s="100" t="n">
        <f aca="false">C169*F169</f>
        <v>9567.3</v>
      </c>
    </row>
    <row r="170" customFormat="false" ht="52.8" hidden="false" customHeight="false" outlineLevel="0" collapsed="false">
      <c r="A170" s="122" t="s">
        <v>1038</v>
      </c>
      <c r="B170" s="96" t="s">
        <v>1039</v>
      </c>
      <c r="C170" s="123" t="n">
        <v>1</v>
      </c>
      <c r="D170" s="88" t="s">
        <v>18</v>
      </c>
      <c r="E170" s="100" t="n">
        <v>270270</v>
      </c>
      <c r="F170" s="100" t="n">
        <v>9567.3</v>
      </c>
      <c r="G170" s="100" t="n">
        <f aca="false">C170*E170</f>
        <v>270270</v>
      </c>
      <c r="H170" s="100" t="n">
        <f aca="false">C170*F170</f>
        <v>9567.3</v>
      </c>
    </row>
    <row r="171" customFormat="false" ht="52.8" hidden="false" customHeight="false" outlineLevel="0" collapsed="false">
      <c r="A171" s="122" t="s">
        <v>1040</v>
      </c>
      <c r="B171" s="96" t="s">
        <v>1041</v>
      </c>
      <c r="C171" s="123" t="n">
        <v>1</v>
      </c>
      <c r="D171" s="88" t="s">
        <v>18</v>
      </c>
      <c r="E171" s="100" t="n">
        <v>270270</v>
      </c>
      <c r="F171" s="100" t="n">
        <v>9567.3</v>
      </c>
      <c r="G171" s="100" t="n">
        <f aca="false">C171*E171</f>
        <v>270270</v>
      </c>
      <c r="H171" s="100" t="n">
        <f aca="false">C171*F171</f>
        <v>9567.3</v>
      </c>
    </row>
    <row r="172" customFormat="false" ht="52.8" hidden="false" customHeight="false" outlineLevel="0" collapsed="false">
      <c r="A172" s="122" t="s">
        <v>1042</v>
      </c>
      <c r="B172" s="96" t="s">
        <v>1043</v>
      </c>
      <c r="C172" s="123" t="n">
        <v>1</v>
      </c>
      <c r="D172" s="88" t="s">
        <v>18</v>
      </c>
      <c r="E172" s="100" t="n">
        <v>270270</v>
      </c>
      <c r="F172" s="100" t="n">
        <v>9567.3</v>
      </c>
      <c r="G172" s="100" t="n">
        <f aca="false">C172*E172</f>
        <v>270270</v>
      </c>
      <c r="H172" s="100" t="n">
        <f aca="false">C172*F172</f>
        <v>9567.3</v>
      </c>
    </row>
    <row r="173" customFormat="false" ht="52.8" hidden="false" customHeight="false" outlineLevel="0" collapsed="false">
      <c r="A173" s="122" t="s">
        <v>1044</v>
      </c>
      <c r="B173" s="96" t="s">
        <v>1045</v>
      </c>
      <c r="C173" s="123" t="n">
        <v>1</v>
      </c>
      <c r="D173" s="88" t="s">
        <v>18</v>
      </c>
      <c r="E173" s="100" t="n">
        <v>756827</v>
      </c>
      <c r="F173" s="100" t="n">
        <v>12127.5</v>
      </c>
      <c r="G173" s="100" t="n">
        <f aca="false">C173*E173</f>
        <v>756827</v>
      </c>
      <c r="H173" s="100" t="n">
        <f aca="false">C173*F173</f>
        <v>12127.5</v>
      </c>
    </row>
    <row r="174" customFormat="false" ht="52.8" hidden="false" customHeight="false" outlineLevel="0" collapsed="false">
      <c r="A174" s="122" t="s">
        <v>1046</v>
      </c>
      <c r="B174" s="96" t="s">
        <v>1047</v>
      </c>
      <c r="C174" s="123" t="n">
        <v>1</v>
      </c>
      <c r="D174" s="88" t="s">
        <v>18</v>
      </c>
      <c r="E174" s="100" t="n">
        <v>963820</v>
      </c>
      <c r="F174" s="100" t="n">
        <v>12936</v>
      </c>
      <c r="G174" s="100" t="n">
        <f aca="false">C174*E174</f>
        <v>963820</v>
      </c>
      <c r="H174" s="100" t="n">
        <f aca="false">C174*F174</f>
        <v>12936</v>
      </c>
    </row>
    <row r="175" customFormat="false" ht="52.8" hidden="false" customHeight="false" outlineLevel="0" collapsed="false">
      <c r="A175" s="122" t="s">
        <v>1048</v>
      </c>
      <c r="B175" s="96" t="s">
        <v>1049</v>
      </c>
      <c r="C175" s="123" t="n">
        <v>1</v>
      </c>
      <c r="D175" s="88" t="s">
        <v>18</v>
      </c>
      <c r="E175" s="100" t="n">
        <v>1047475</v>
      </c>
      <c r="F175" s="100" t="n">
        <v>14121.8</v>
      </c>
      <c r="G175" s="100" t="n">
        <f aca="false">C175*E175</f>
        <v>1047475</v>
      </c>
      <c r="H175" s="100" t="n">
        <f aca="false">C175*F175</f>
        <v>14121.8</v>
      </c>
    </row>
    <row r="176" customFormat="false" ht="52.8" hidden="false" customHeight="false" outlineLevel="0" collapsed="false">
      <c r="A176" s="122" t="s">
        <v>1050</v>
      </c>
      <c r="B176" s="96" t="s">
        <v>1051</v>
      </c>
      <c r="C176" s="123" t="n">
        <v>1</v>
      </c>
      <c r="D176" s="88" t="s">
        <v>18</v>
      </c>
      <c r="E176" s="100" t="n">
        <v>1457527</v>
      </c>
      <c r="F176" s="100" t="n">
        <v>14121.8</v>
      </c>
      <c r="G176" s="100" t="n">
        <f aca="false">C176*E176</f>
        <v>1457527</v>
      </c>
      <c r="H176" s="100" t="n">
        <f aca="false">C176*F176</f>
        <v>14121.8</v>
      </c>
    </row>
    <row r="177" customFormat="false" ht="52.8" hidden="false" customHeight="false" outlineLevel="0" collapsed="false">
      <c r="A177" s="122" t="s">
        <v>1052</v>
      </c>
      <c r="B177" s="96" t="s">
        <v>1053</v>
      </c>
      <c r="C177" s="123" t="n">
        <v>1</v>
      </c>
      <c r="D177" s="88" t="s">
        <v>18</v>
      </c>
      <c r="E177" s="100" t="n">
        <v>1215857</v>
      </c>
      <c r="F177" s="100" t="n">
        <v>12127.5</v>
      </c>
      <c r="G177" s="100" t="n">
        <f aca="false">C177*E177</f>
        <v>1215857</v>
      </c>
      <c r="H177" s="100" t="n">
        <f aca="false">C177*F177</f>
        <v>12127.5</v>
      </c>
    </row>
    <row r="178" customFormat="false" ht="52.8" hidden="false" customHeight="false" outlineLevel="0" collapsed="false">
      <c r="A178" s="122" t="s">
        <v>1054</v>
      </c>
      <c r="B178" s="96" t="s">
        <v>1055</v>
      </c>
      <c r="C178" s="123" t="n">
        <v>1</v>
      </c>
      <c r="D178" s="88" t="s">
        <v>18</v>
      </c>
      <c r="E178" s="100" t="n">
        <v>1047475</v>
      </c>
      <c r="F178" s="100" t="n">
        <v>14121.8</v>
      </c>
      <c r="G178" s="100" t="n">
        <f aca="false">C178*E178</f>
        <v>1047475</v>
      </c>
      <c r="H178" s="100" t="n">
        <f aca="false">C178*F178</f>
        <v>14121.8</v>
      </c>
    </row>
    <row r="179" customFormat="false" ht="26.4" hidden="false" customHeight="false" outlineLevel="0" collapsed="false">
      <c r="A179" s="122" t="s">
        <v>1056</v>
      </c>
      <c r="B179" s="96" t="s">
        <v>1057</v>
      </c>
      <c r="C179" s="123" t="n">
        <v>2</v>
      </c>
      <c r="D179" s="88" t="s">
        <v>18</v>
      </c>
      <c r="E179" s="100" t="n">
        <v>76992</v>
      </c>
      <c r="F179" s="100" t="n">
        <v>12936</v>
      </c>
      <c r="G179" s="100" t="n">
        <f aca="false">C179*E179</f>
        <v>153984</v>
      </c>
      <c r="H179" s="100" t="n">
        <f aca="false">C179*F179</f>
        <v>25872</v>
      </c>
    </row>
    <row r="180" customFormat="false" ht="26.4" hidden="false" customHeight="false" outlineLevel="0" collapsed="false">
      <c r="A180" s="122" t="s">
        <v>1058</v>
      </c>
      <c r="B180" s="96" t="s">
        <v>191</v>
      </c>
      <c r="C180" s="123" t="n">
        <v>500</v>
      </c>
      <c r="D180" s="88" t="s">
        <v>192</v>
      </c>
      <c r="E180" s="100" t="n">
        <v>1263</v>
      </c>
      <c r="F180" s="100" t="n">
        <v>2560</v>
      </c>
      <c r="G180" s="100" t="n">
        <f aca="false">C180*E180</f>
        <v>631500</v>
      </c>
      <c r="H180" s="100" t="n">
        <f aca="false">C180*F180</f>
        <v>1280000</v>
      </c>
    </row>
    <row r="181" customFormat="false" ht="52.8" hidden="false" customHeight="false" outlineLevel="0" collapsed="false">
      <c r="A181" s="122" t="s">
        <v>1059</v>
      </c>
      <c r="B181" s="106" t="s">
        <v>1060</v>
      </c>
      <c r="C181" s="123" t="n">
        <v>27</v>
      </c>
      <c r="D181" s="88" t="s">
        <v>18</v>
      </c>
      <c r="E181" s="100" t="n">
        <v>4560</v>
      </c>
      <c r="F181" s="100" t="n">
        <v>1617</v>
      </c>
      <c r="G181" s="100" t="n">
        <f aca="false">C181*E181</f>
        <v>123120</v>
      </c>
      <c r="H181" s="100" t="n">
        <f aca="false">C181*F181</f>
        <v>43659</v>
      </c>
    </row>
    <row r="182" customFormat="false" ht="39.6" hidden="false" customHeight="false" outlineLevel="0" collapsed="false">
      <c r="A182" s="122" t="s">
        <v>1061</v>
      </c>
      <c r="B182" s="91" t="s">
        <v>864</v>
      </c>
      <c r="C182" s="123" t="n">
        <v>27</v>
      </c>
      <c r="D182" s="88" t="s">
        <v>18</v>
      </c>
      <c r="E182" s="100" t="n">
        <v>1402</v>
      </c>
      <c r="F182" s="100" t="n">
        <v>1617</v>
      </c>
      <c r="G182" s="100" t="n">
        <f aca="false">C182*E182</f>
        <v>37854</v>
      </c>
      <c r="H182" s="100" t="n">
        <f aca="false">C182*F182</f>
        <v>43659</v>
      </c>
    </row>
    <row r="183" customFormat="false" ht="13.2" hidden="false" customHeight="false" outlineLevel="0" collapsed="false">
      <c r="A183" s="122" t="s">
        <v>1062</v>
      </c>
      <c r="B183" s="105" t="s">
        <v>595</v>
      </c>
      <c r="C183" s="123" t="n">
        <v>8</v>
      </c>
      <c r="D183" s="88" t="s">
        <v>18</v>
      </c>
      <c r="E183" s="100" t="n">
        <v>7083</v>
      </c>
      <c r="F183" s="100" t="n">
        <v>3234</v>
      </c>
      <c r="G183" s="100" t="n">
        <f aca="false">C183*E183</f>
        <v>56664</v>
      </c>
      <c r="H183" s="100" t="n">
        <f aca="false">C183*F183</f>
        <v>25872</v>
      </c>
    </row>
    <row r="184" customFormat="false" ht="39.6" hidden="false" customHeight="false" outlineLevel="0" collapsed="false">
      <c r="A184" s="122" t="s">
        <v>1063</v>
      </c>
      <c r="B184" s="91" t="s">
        <v>867</v>
      </c>
      <c r="C184" s="123" t="n">
        <v>22</v>
      </c>
      <c r="D184" s="88" t="s">
        <v>18</v>
      </c>
      <c r="E184" s="100" t="n">
        <v>8337</v>
      </c>
      <c r="F184" s="100" t="n">
        <v>9702</v>
      </c>
      <c r="G184" s="100" t="n">
        <f aca="false">C184*E184</f>
        <v>183414</v>
      </c>
      <c r="H184" s="100" t="n">
        <f aca="false">C184*F184</f>
        <v>213444</v>
      </c>
    </row>
    <row r="185" customFormat="false" ht="66" hidden="false" customHeight="false" outlineLevel="0" collapsed="false">
      <c r="A185" s="122" t="s">
        <v>1064</v>
      </c>
      <c r="B185" s="96" t="s">
        <v>887</v>
      </c>
      <c r="C185" s="123" t="n">
        <v>1</v>
      </c>
      <c r="D185" s="88" t="s">
        <v>18</v>
      </c>
      <c r="E185" s="100" t="n">
        <v>2100000</v>
      </c>
      <c r="F185" s="100" t="n">
        <v>700000</v>
      </c>
      <c r="G185" s="100" t="n">
        <f aca="false">C185*E185</f>
        <v>2100000</v>
      </c>
      <c r="H185" s="100" t="n">
        <f aca="false">C185*F185</f>
        <v>700000</v>
      </c>
    </row>
    <row r="186" customFormat="false" ht="39.6" hidden="false" customHeight="false" outlineLevel="0" collapsed="false">
      <c r="A186" s="122" t="s">
        <v>1065</v>
      </c>
      <c r="B186" s="106" t="s">
        <v>771</v>
      </c>
      <c r="C186" s="123" t="n">
        <v>100</v>
      </c>
      <c r="D186" s="88" t="s">
        <v>18</v>
      </c>
      <c r="E186" s="100" t="n">
        <v>1042</v>
      </c>
      <c r="F186" s="100" t="n">
        <v>1078</v>
      </c>
      <c r="G186" s="100" t="n">
        <f aca="false">C186*E186</f>
        <v>104200</v>
      </c>
      <c r="H186" s="100" t="n">
        <f aca="false">C186*F186</f>
        <v>107800</v>
      </c>
    </row>
    <row r="187" customFormat="false" ht="13.2" hidden="false" customHeight="false" outlineLevel="0" collapsed="false">
      <c r="A187" s="122" t="s">
        <v>1066</v>
      </c>
      <c r="B187" s="96" t="s">
        <v>979</v>
      </c>
      <c r="C187" s="123" t="n">
        <v>1</v>
      </c>
      <c r="D187" s="88" t="s">
        <v>18</v>
      </c>
      <c r="E187" s="100" t="n">
        <v>0</v>
      </c>
      <c r="F187" s="100" t="n">
        <v>23716</v>
      </c>
      <c r="G187" s="100" t="n">
        <f aca="false">C187*E187</f>
        <v>0</v>
      </c>
      <c r="H187" s="100" t="n">
        <f aca="false">C187*F187</f>
        <v>23716</v>
      </c>
    </row>
    <row r="188" customFormat="false" ht="13.2" hidden="false" customHeight="false" outlineLevel="0" collapsed="false">
      <c r="A188" s="122" t="s">
        <v>1067</v>
      </c>
      <c r="B188" s="96" t="s">
        <v>1068</v>
      </c>
      <c r="C188" s="123" t="n">
        <v>1</v>
      </c>
      <c r="D188" s="88" t="s">
        <v>18</v>
      </c>
      <c r="E188" s="100" t="n">
        <v>0</v>
      </c>
      <c r="F188" s="100" t="n">
        <v>75999</v>
      </c>
      <c r="G188" s="100" t="n">
        <f aca="false">C188*E188</f>
        <v>0</v>
      </c>
      <c r="H188" s="100" t="n">
        <f aca="false">C188*F188</f>
        <v>75999</v>
      </c>
    </row>
    <row r="189" customFormat="false" ht="13.2" hidden="false" customHeight="false" outlineLevel="0" collapsed="false">
      <c r="A189" s="122" t="s">
        <v>1069</v>
      </c>
      <c r="B189" s="96" t="s">
        <v>894</v>
      </c>
      <c r="C189" s="123" t="n">
        <v>1</v>
      </c>
      <c r="D189" s="88" t="s">
        <v>18</v>
      </c>
      <c r="E189" s="100" t="n">
        <v>0</v>
      </c>
      <c r="F189" s="100" t="n">
        <v>28028</v>
      </c>
      <c r="G189" s="100" t="n">
        <f aca="false">C189*E189</f>
        <v>0</v>
      </c>
      <c r="H189" s="100" t="n">
        <f aca="false">C189*F189</f>
        <v>28028</v>
      </c>
    </row>
    <row r="190" customFormat="false" ht="13.2" hidden="false" customHeight="false" outlineLevel="0" collapsed="false">
      <c r="A190" s="122"/>
      <c r="B190" s="91"/>
      <c r="C190" s="123"/>
      <c r="D190" s="88"/>
      <c r="E190" s="100"/>
      <c r="F190" s="100"/>
      <c r="G190" s="100"/>
      <c r="H190" s="100"/>
    </row>
    <row r="191" customFormat="false" ht="13.2" hidden="false" customHeight="false" outlineLevel="0" collapsed="false">
      <c r="A191" s="85" t="s">
        <v>1070</v>
      </c>
      <c r="B191" s="86" t="s">
        <v>1071</v>
      </c>
      <c r="C191" s="87"/>
      <c r="D191" s="88"/>
      <c r="E191" s="89"/>
      <c r="F191" s="89"/>
      <c r="G191" s="66"/>
      <c r="H191" s="66"/>
    </row>
    <row r="192" customFormat="false" ht="79.2" hidden="false" customHeight="false" outlineLevel="0" collapsed="false">
      <c r="A192" s="122" t="s">
        <v>1072</v>
      </c>
      <c r="B192" s="96" t="s">
        <v>1073</v>
      </c>
      <c r="C192" s="123" t="n">
        <v>1</v>
      </c>
      <c r="D192" s="88" t="s">
        <v>18</v>
      </c>
      <c r="E192" s="100" t="n">
        <v>1305388.7</v>
      </c>
      <c r="F192" s="100" t="n">
        <v>76538</v>
      </c>
      <c r="G192" s="100" t="n">
        <f aca="false">C192*E192</f>
        <v>1305388.7</v>
      </c>
      <c r="H192" s="100" t="n">
        <f aca="false">C192*F192</f>
        <v>76538</v>
      </c>
    </row>
    <row r="193" customFormat="false" ht="52.8" hidden="false" customHeight="false" outlineLevel="0" collapsed="false">
      <c r="A193" s="122" t="s">
        <v>1074</v>
      </c>
      <c r="B193" s="96" t="s">
        <v>1075</v>
      </c>
      <c r="C193" s="123" t="n">
        <v>1</v>
      </c>
      <c r="D193" s="88" t="s">
        <v>18</v>
      </c>
      <c r="E193" s="100" t="n">
        <v>190711.1</v>
      </c>
      <c r="F193" s="100" t="n">
        <v>17248</v>
      </c>
      <c r="G193" s="100" t="n">
        <f aca="false">C193*E193</f>
        <v>190711.1</v>
      </c>
      <c r="H193" s="100" t="n">
        <f aca="false">C193*F193</f>
        <v>17248</v>
      </c>
    </row>
    <row r="194" customFormat="false" ht="26.4" hidden="false" customHeight="false" outlineLevel="0" collapsed="false">
      <c r="A194" s="122" t="s">
        <v>1076</v>
      </c>
      <c r="B194" s="96" t="s">
        <v>1077</v>
      </c>
      <c r="C194" s="123" t="n">
        <v>8</v>
      </c>
      <c r="D194" s="88" t="s">
        <v>18</v>
      </c>
      <c r="E194" s="100" t="n">
        <v>3541</v>
      </c>
      <c r="F194" s="100" t="n">
        <v>1752</v>
      </c>
      <c r="G194" s="100" t="n">
        <f aca="false">C194*E194</f>
        <v>28328</v>
      </c>
      <c r="H194" s="100" t="n">
        <f aca="false">C194*F194</f>
        <v>14016</v>
      </c>
    </row>
    <row r="195" customFormat="false" ht="26.4" hidden="false" customHeight="false" outlineLevel="0" collapsed="false">
      <c r="A195" s="122" t="s">
        <v>1078</v>
      </c>
      <c r="B195" s="96" t="s">
        <v>1079</v>
      </c>
      <c r="C195" s="123" t="n">
        <v>2</v>
      </c>
      <c r="D195" s="88" t="s">
        <v>18</v>
      </c>
      <c r="E195" s="100" t="n">
        <v>1535</v>
      </c>
      <c r="F195" s="100" t="n">
        <v>1752</v>
      </c>
      <c r="G195" s="100" t="n">
        <f aca="false">C195*E195</f>
        <v>3070</v>
      </c>
      <c r="H195" s="100" t="n">
        <f aca="false">C195*F195</f>
        <v>3504</v>
      </c>
    </row>
    <row r="196" customFormat="false" ht="13.2" hidden="false" customHeight="false" outlineLevel="0" collapsed="false">
      <c r="A196" s="122"/>
      <c r="B196" s="91"/>
      <c r="C196" s="123"/>
      <c r="D196" s="88"/>
      <c r="E196" s="100"/>
      <c r="F196" s="100"/>
      <c r="G196" s="100"/>
      <c r="H196" s="100"/>
    </row>
    <row r="197" customFormat="false" ht="13.2" hidden="false" customHeight="false" outlineLevel="0" collapsed="false">
      <c r="A197" s="85" t="s">
        <v>1080</v>
      </c>
      <c r="B197" s="86" t="s">
        <v>1081</v>
      </c>
      <c r="C197" s="87"/>
      <c r="D197" s="88"/>
      <c r="E197" s="89"/>
      <c r="F197" s="89"/>
      <c r="G197" s="66"/>
      <c r="H197" s="66"/>
    </row>
    <row r="198" customFormat="false" ht="39.6" hidden="false" customHeight="false" outlineLevel="0" collapsed="false">
      <c r="A198" s="122" t="s">
        <v>1082</v>
      </c>
      <c r="B198" s="96" t="s">
        <v>1083</v>
      </c>
      <c r="C198" s="123" t="n">
        <v>6</v>
      </c>
      <c r="D198" s="88" t="s">
        <v>18</v>
      </c>
      <c r="E198" s="100" t="n">
        <v>16664.7</v>
      </c>
      <c r="F198" s="100" t="n">
        <v>5228.3</v>
      </c>
      <c r="G198" s="100" t="n">
        <f aca="false">C198*E198</f>
        <v>99988.2</v>
      </c>
      <c r="H198" s="100" t="n">
        <f aca="false">C198*F198</f>
        <v>31369.8</v>
      </c>
    </row>
    <row r="199" customFormat="false" ht="13.2" hidden="false" customHeight="false" outlineLevel="0" collapsed="false">
      <c r="A199" s="122" t="s">
        <v>1084</v>
      </c>
      <c r="B199" s="91" t="s">
        <v>321</v>
      </c>
      <c r="C199" s="123" t="n">
        <v>3</v>
      </c>
      <c r="D199" s="88" t="s">
        <v>18</v>
      </c>
      <c r="E199" s="100" t="n">
        <v>42975.5</v>
      </c>
      <c r="F199" s="100" t="n">
        <v>7222.6</v>
      </c>
      <c r="G199" s="100" t="n">
        <f aca="false">C199*E199</f>
        <v>128926.5</v>
      </c>
      <c r="H199" s="100" t="n">
        <f aca="false">C199*F199</f>
        <v>21667.8</v>
      </c>
    </row>
    <row r="200" customFormat="false" ht="13.2" hidden="false" customHeight="false" outlineLevel="0" collapsed="false">
      <c r="A200" s="122" t="s">
        <v>1085</v>
      </c>
      <c r="B200" s="91" t="s">
        <v>349</v>
      </c>
      <c r="C200" s="123" t="n">
        <v>3</v>
      </c>
      <c r="D200" s="88" t="s">
        <v>18</v>
      </c>
      <c r="E200" s="100" t="n">
        <v>88714.8</v>
      </c>
      <c r="F200" s="100" t="n">
        <v>10348.8</v>
      </c>
      <c r="G200" s="100" t="n">
        <f aca="false">C200*E200</f>
        <v>266144.4</v>
      </c>
      <c r="H200" s="100" t="n">
        <f aca="false">C200*F200</f>
        <v>31046.4</v>
      </c>
    </row>
    <row r="201" customFormat="false" ht="52.8" hidden="false" customHeight="false" outlineLevel="0" collapsed="false">
      <c r="A201" s="122" t="s">
        <v>1086</v>
      </c>
      <c r="B201" s="96" t="s">
        <v>1087</v>
      </c>
      <c r="C201" s="123" t="n">
        <v>1</v>
      </c>
      <c r="D201" s="88" t="s">
        <v>18</v>
      </c>
      <c r="E201" s="100" t="n">
        <v>1005290</v>
      </c>
      <c r="F201" s="100" t="n">
        <v>14121.8</v>
      </c>
      <c r="G201" s="100" t="n">
        <f aca="false">C201*E201</f>
        <v>1005290</v>
      </c>
      <c r="H201" s="100" t="n">
        <f aca="false">C201*F201</f>
        <v>14121.8</v>
      </c>
    </row>
    <row r="202" customFormat="false" ht="52.8" hidden="false" customHeight="false" outlineLevel="0" collapsed="false">
      <c r="A202" s="122" t="s">
        <v>1088</v>
      </c>
      <c r="B202" s="96" t="s">
        <v>1089</v>
      </c>
      <c r="C202" s="123" t="n">
        <v>1</v>
      </c>
      <c r="D202" s="88" t="s">
        <v>18</v>
      </c>
      <c r="E202" s="100" t="n">
        <v>577362</v>
      </c>
      <c r="F202" s="100" t="n">
        <v>12127.5</v>
      </c>
      <c r="G202" s="100" t="n">
        <f aca="false">C202*E202</f>
        <v>577362</v>
      </c>
      <c r="H202" s="100" t="n">
        <f aca="false">C202*F202</f>
        <v>12127.5</v>
      </c>
    </row>
    <row r="203" customFormat="false" ht="52.8" hidden="false" customHeight="false" outlineLevel="0" collapsed="false">
      <c r="A203" s="122" t="s">
        <v>1090</v>
      </c>
      <c r="B203" s="96" t="s">
        <v>1091</v>
      </c>
      <c r="C203" s="123" t="n">
        <v>1</v>
      </c>
      <c r="D203" s="88" t="s">
        <v>18</v>
      </c>
      <c r="E203" s="100" t="n">
        <v>300300</v>
      </c>
      <c r="F203" s="100" t="n">
        <v>12127.5</v>
      </c>
      <c r="G203" s="100" t="n">
        <f aca="false">C203*E203</f>
        <v>300300</v>
      </c>
      <c r="H203" s="100" t="n">
        <f aca="false">C203*F203</f>
        <v>12127.5</v>
      </c>
    </row>
    <row r="204" customFormat="false" ht="26.4" hidden="false" customHeight="false" outlineLevel="0" collapsed="false">
      <c r="A204" s="122" t="s">
        <v>1092</v>
      </c>
      <c r="B204" s="96" t="s">
        <v>191</v>
      </c>
      <c r="C204" s="123" t="n">
        <v>200</v>
      </c>
      <c r="D204" s="88" t="s">
        <v>192</v>
      </c>
      <c r="E204" s="100" t="n">
        <v>1263</v>
      </c>
      <c r="F204" s="100" t="n">
        <v>2560</v>
      </c>
      <c r="G204" s="100" t="n">
        <f aca="false">C204*E204</f>
        <v>252600</v>
      </c>
      <c r="H204" s="100" t="n">
        <f aca="false">C204*F204</f>
        <v>512000</v>
      </c>
    </row>
    <row r="205" customFormat="false" ht="52.8" hidden="false" customHeight="false" outlineLevel="0" collapsed="false">
      <c r="A205" s="122" t="s">
        <v>1093</v>
      </c>
      <c r="B205" s="106" t="s">
        <v>1060</v>
      </c>
      <c r="C205" s="123" t="n">
        <v>8</v>
      </c>
      <c r="D205" s="88" t="s">
        <v>18</v>
      </c>
      <c r="E205" s="100" t="n">
        <v>4560</v>
      </c>
      <c r="F205" s="100" t="n">
        <v>1617</v>
      </c>
      <c r="G205" s="100" t="n">
        <f aca="false">C205*E205</f>
        <v>36480</v>
      </c>
      <c r="H205" s="100" t="n">
        <f aca="false">C205*F205</f>
        <v>12936</v>
      </c>
    </row>
    <row r="206" customFormat="false" ht="39.6" hidden="false" customHeight="false" outlineLevel="0" collapsed="false">
      <c r="A206" s="122" t="s">
        <v>1094</v>
      </c>
      <c r="B206" s="91" t="s">
        <v>864</v>
      </c>
      <c r="C206" s="123" t="n">
        <v>8</v>
      </c>
      <c r="D206" s="88" t="s">
        <v>18</v>
      </c>
      <c r="E206" s="100" t="n">
        <v>1402</v>
      </c>
      <c r="F206" s="100" t="n">
        <v>1617</v>
      </c>
      <c r="G206" s="100" t="n">
        <f aca="false">C206*E206</f>
        <v>11216</v>
      </c>
      <c r="H206" s="100" t="n">
        <f aca="false">C206*F206</f>
        <v>12936</v>
      </c>
    </row>
    <row r="207" customFormat="false" ht="13.2" hidden="false" customHeight="false" outlineLevel="0" collapsed="false">
      <c r="A207" s="122" t="s">
        <v>1095</v>
      </c>
      <c r="B207" s="105" t="s">
        <v>595</v>
      </c>
      <c r="C207" s="123" t="n">
        <v>4</v>
      </c>
      <c r="D207" s="88" t="s">
        <v>18</v>
      </c>
      <c r="E207" s="100" t="n">
        <v>7083</v>
      </c>
      <c r="F207" s="100" t="n">
        <v>3234</v>
      </c>
      <c r="G207" s="100" t="n">
        <f aca="false">C207*E207</f>
        <v>28332</v>
      </c>
      <c r="H207" s="100" t="n">
        <f aca="false">C207*F207</f>
        <v>12936</v>
      </c>
    </row>
    <row r="208" customFormat="false" ht="39.6" hidden="false" customHeight="false" outlineLevel="0" collapsed="false">
      <c r="A208" s="122" t="s">
        <v>1096</v>
      </c>
      <c r="B208" s="91" t="s">
        <v>867</v>
      </c>
      <c r="C208" s="123" t="n">
        <v>6</v>
      </c>
      <c r="D208" s="88" t="s">
        <v>18</v>
      </c>
      <c r="E208" s="100" t="n">
        <v>8337</v>
      </c>
      <c r="F208" s="100" t="n">
        <v>9702</v>
      </c>
      <c r="G208" s="100" t="n">
        <f aca="false">C208*E208</f>
        <v>50022</v>
      </c>
      <c r="H208" s="100" t="n">
        <f aca="false">C208*F208</f>
        <v>58212</v>
      </c>
    </row>
    <row r="209" customFormat="false" ht="66" hidden="false" customHeight="false" outlineLevel="0" collapsed="false">
      <c r="A209" s="122" t="s">
        <v>1097</v>
      </c>
      <c r="B209" s="96" t="s">
        <v>887</v>
      </c>
      <c r="C209" s="123" t="n">
        <v>1</v>
      </c>
      <c r="D209" s="88" t="s">
        <v>18</v>
      </c>
      <c r="E209" s="100" t="n">
        <v>0</v>
      </c>
      <c r="F209" s="100" t="n">
        <v>0</v>
      </c>
      <c r="G209" s="100" t="n">
        <f aca="false">C209*E209</f>
        <v>0</v>
      </c>
      <c r="H209" s="100" t="n">
        <f aca="false">C209*F209</f>
        <v>0</v>
      </c>
    </row>
    <row r="210" customFormat="false" ht="39.6" hidden="false" customHeight="false" outlineLevel="0" collapsed="false">
      <c r="A210" s="122" t="s">
        <v>1098</v>
      </c>
      <c r="B210" s="106" t="s">
        <v>771</v>
      </c>
      <c r="C210" s="123" t="n">
        <v>100</v>
      </c>
      <c r="D210" s="88" t="s">
        <v>18</v>
      </c>
      <c r="E210" s="100" t="n">
        <v>1042</v>
      </c>
      <c r="F210" s="100" t="n">
        <v>1078</v>
      </c>
      <c r="G210" s="100" t="n">
        <f aca="false">C210*E210</f>
        <v>104200</v>
      </c>
      <c r="H210" s="100" t="n">
        <f aca="false">C210*F210</f>
        <v>107800</v>
      </c>
    </row>
    <row r="211" customFormat="false" ht="13.2" hidden="false" customHeight="false" outlineLevel="0" collapsed="false">
      <c r="A211" s="122" t="s">
        <v>1099</v>
      </c>
      <c r="B211" s="96" t="s">
        <v>906</v>
      </c>
      <c r="C211" s="123" t="n">
        <v>1</v>
      </c>
      <c r="D211" s="88" t="s">
        <v>18</v>
      </c>
      <c r="E211" s="100" t="n">
        <v>0</v>
      </c>
      <c r="F211" s="100" t="n">
        <v>23716</v>
      </c>
      <c r="G211" s="100" t="n">
        <f aca="false">C211*E211</f>
        <v>0</v>
      </c>
      <c r="H211" s="100" t="n">
        <f aca="false">C211*F211</f>
        <v>23716</v>
      </c>
    </row>
    <row r="212" customFormat="false" ht="13.2" hidden="false" customHeight="false" outlineLevel="0" collapsed="false">
      <c r="A212" s="122" t="s">
        <v>1100</v>
      </c>
      <c r="B212" s="96" t="s">
        <v>1101</v>
      </c>
      <c r="C212" s="123" t="n">
        <v>1</v>
      </c>
      <c r="D212" s="88" t="s">
        <v>18</v>
      </c>
      <c r="E212" s="100" t="n">
        <v>0</v>
      </c>
      <c r="F212" s="100" t="n">
        <v>16709</v>
      </c>
      <c r="G212" s="100" t="n">
        <f aca="false">C212*E212</f>
        <v>0</v>
      </c>
      <c r="H212" s="100" t="n">
        <f aca="false">C212*F212</f>
        <v>16709</v>
      </c>
    </row>
    <row r="213" customFormat="false" ht="13.2" hidden="false" customHeight="false" outlineLevel="0" collapsed="false">
      <c r="A213" s="122" t="s">
        <v>1102</v>
      </c>
      <c r="B213" s="96" t="s">
        <v>894</v>
      </c>
      <c r="C213" s="123" t="n">
        <v>1</v>
      </c>
      <c r="D213" s="88" t="s">
        <v>18</v>
      </c>
      <c r="E213" s="100" t="n">
        <v>0</v>
      </c>
      <c r="F213" s="100" t="n">
        <v>18326</v>
      </c>
      <c r="G213" s="100" t="n">
        <f aca="false">C213*E213</f>
        <v>0</v>
      </c>
      <c r="H213" s="100" t="n">
        <f aca="false">C213*F213</f>
        <v>18326</v>
      </c>
    </row>
    <row r="214" customFormat="false" ht="13.2" hidden="false" customHeight="false" outlineLevel="0" collapsed="false">
      <c r="A214" s="122"/>
      <c r="B214" s="91"/>
      <c r="C214" s="123"/>
      <c r="D214" s="88"/>
      <c r="E214" s="100"/>
      <c r="F214" s="100"/>
      <c r="G214" s="100"/>
      <c r="H214" s="100"/>
    </row>
    <row r="215" customFormat="false" ht="13.2" hidden="false" customHeight="false" outlineLevel="0" collapsed="false">
      <c r="A215" s="85" t="s">
        <v>1103</v>
      </c>
      <c r="B215" s="86" t="s">
        <v>1104</v>
      </c>
      <c r="C215" s="87"/>
      <c r="D215" s="88"/>
      <c r="E215" s="89"/>
      <c r="F215" s="89"/>
      <c r="G215" s="66"/>
      <c r="H215" s="66"/>
    </row>
    <row r="216" customFormat="false" ht="118.8" hidden="false" customHeight="false" outlineLevel="0" collapsed="false">
      <c r="A216" s="122" t="s">
        <v>1105</v>
      </c>
      <c r="B216" s="91" t="s">
        <v>1106</v>
      </c>
      <c r="C216" s="123" t="n">
        <v>1</v>
      </c>
      <c r="D216" s="88" t="s">
        <v>18</v>
      </c>
      <c r="E216" s="100" t="n">
        <v>305830</v>
      </c>
      <c r="F216" s="100" t="n">
        <v>61177</v>
      </c>
      <c r="G216" s="100" t="n">
        <f aca="false">C216*E216</f>
        <v>305830</v>
      </c>
      <c r="H216" s="100" t="n">
        <f aca="false">C216*F216</f>
        <v>61177</v>
      </c>
    </row>
    <row r="217" customFormat="false" ht="52.8" hidden="false" customHeight="false" outlineLevel="0" collapsed="false">
      <c r="A217" s="122" t="s">
        <v>1107</v>
      </c>
      <c r="B217" s="106" t="s">
        <v>1108</v>
      </c>
      <c r="C217" s="123" t="n">
        <v>1</v>
      </c>
      <c r="D217" s="88" t="s">
        <v>18</v>
      </c>
      <c r="E217" s="100" t="n">
        <v>94985</v>
      </c>
      <c r="F217" s="100" t="n">
        <v>10672</v>
      </c>
      <c r="G217" s="100" t="n">
        <f aca="false">C217*E217</f>
        <v>94985</v>
      </c>
      <c r="H217" s="100" t="n">
        <f aca="false">C217*F217</f>
        <v>10672</v>
      </c>
    </row>
    <row r="218" customFormat="false" ht="39.6" hidden="false" customHeight="false" outlineLevel="0" collapsed="false">
      <c r="A218" s="122" t="s">
        <v>1109</v>
      </c>
      <c r="B218" s="96" t="s">
        <v>1110</v>
      </c>
      <c r="C218" s="123" t="n">
        <v>4</v>
      </c>
      <c r="D218" s="88" t="s">
        <v>18</v>
      </c>
      <c r="E218" s="100" t="n">
        <v>23610.5</v>
      </c>
      <c r="F218" s="100" t="n">
        <v>5875.1</v>
      </c>
      <c r="G218" s="100" t="n">
        <f aca="false">C218*E218</f>
        <v>94442</v>
      </c>
      <c r="H218" s="100" t="n">
        <f aca="false">C218*F218</f>
        <v>23500.4</v>
      </c>
    </row>
    <row r="219" customFormat="false" ht="13.2" hidden="false" customHeight="false" outlineLevel="0" collapsed="false">
      <c r="A219" s="122" t="s">
        <v>1111</v>
      </c>
      <c r="B219" s="96" t="s">
        <v>553</v>
      </c>
      <c r="C219" s="123" t="n">
        <v>2</v>
      </c>
      <c r="D219" s="88" t="s">
        <v>18</v>
      </c>
      <c r="E219" s="100" t="n">
        <v>30895.6</v>
      </c>
      <c r="F219" s="100" t="n">
        <v>6414.1</v>
      </c>
      <c r="G219" s="100" t="n">
        <f aca="false">C219*E219</f>
        <v>61791.2</v>
      </c>
      <c r="H219" s="100" t="n">
        <f aca="false">C219*F219</f>
        <v>12828.2</v>
      </c>
    </row>
    <row r="220" customFormat="false" ht="13.2" hidden="false" customHeight="false" outlineLevel="0" collapsed="false">
      <c r="A220" s="122" t="s">
        <v>1112</v>
      </c>
      <c r="B220" s="96" t="s">
        <v>321</v>
      </c>
      <c r="C220" s="123" t="n">
        <v>1</v>
      </c>
      <c r="D220" s="88" t="s">
        <v>18</v>
      </c>
      <c r="E220" s="100" t="n">
        <v>42975.5</v>
      </c>
      <c r="F220" s="100" t="n">
        <v>7222.6</v>
      </c>
      <c r="G220" s="100" t="n">
        <f aca="false">C220*E220</f>
        <v>42975.5</v>
      </c>
      <c r="H220" s="100" t="n">
        <f aca="false">C220*F220</f>
        <v>7222.6</v>
      </c>
    </row>
    <row r="221" customFormat="false" ht="26.4" hidden="false" customHeight="false" outlineLevel="0" collapsed="false">
      <c r="A221" s="122" t="s">
        <v>1113</v>
      </c>
      <c r="B221" s="96" t="s">
        <v>191</v>
      </c>
      <c r="C221" s="123" t="n">
        <v>50</v>
      </c>
      <c r="D221" s="88" t="s">
        <v>192</v>
      </c>
      <c r="E221" s="100" t="n">
        <v>1263</v>
      </c>
      <c r="F221" s="100" t="n">
        <v>2560</v>
      </c>
      <c r="G221" s="100" t="n">
        <f aca="false">C221*E221</f>
        <v>63150</v>
      </c>
      <c r="H221" s="100" t="n">
        <f aca="false">C221*F221</f>
        <v>128000</v>
      </c>
    </row>
    <row r="222" customFormat="false" ht="52.8" hidden="false" customHeight="false" outlineLevel="0" collapsed="false">
      <c r="A222" s="122" t="s">
        <v>1114</v>
      </c>
      <c r="B222" s="106" t="s">
        <v>1060</v>
      </c>
      <c r="C222" s="123" t="n">
        <v>2</v>
      </c>
      <c r="D222" s="88" t="s">
        <v>18</v>
      </c>
      <c r="E222" s="100" t="n">
        <v>4559.6</v>
      </c>
      <c r="F222" s="100" t="n">
        <v>1617</v>
      </c>
      <c r="G222" s="100" t="n">
        <f aca="false">C222*E222</f>
        <v>9119.2</v>
      </c>
      <c r="H222" s="100" t="n">
        <f aca="false">C222*F222</f>
        <v>3234</v>
      </c>
    </row>
    <row r="223" customFormat="false" ht="39.6" hidden="false" customHeight="false" outlineLevel="0" collapsed="false">
      <c r="A223" s="122" t="s">
        <v>1115</v>
      </c>
      <c r="B223" s="91" t="s">
        <v>864</v>
      </c>
      <c r="C223" s="123" t="n">
        <v>2</v>
      </c>
      <c r="D223" s="88" t="s">
        <v>18</v>
      </c>
      <c r="E223" s="100" t="n">
        <v>1401.8</v>
      </c>
      <c r="F223" s="100" t="n">
        <v>1617</v>
      </c>
      <c r="G223" s="100" t="n">
        <f aca="false">C223*E223</f>
        <v>2803.6</v>
      </c>
      <c r="H223" s="100" t="n">
        <f aca="false">C223*F223</f>
        <v>3234</v>
      </c>
    </row>
    <row r="224" customFormat="false" ht="13.2" hidden="false" customHeight="false" outlineLevel="0" collapsed="false">
      <c r="A224" s="122" t="s">
        <v>1116</v>
      </c>
      <c r="B224" s="105" t="s">
        <v>595</v>
      </c>
      <c r="C224" s="123" t="n">
        <v>1</v>
      </c>
      <c r="D224" s="88" t="s">
        <v>18</v>
      </c>
      <c r="E224" s="100" t="n">
        <v>7082.9</v>
      </c>
      <c r="F224" s="100" t="n">
        <v>3234</v>
      </c>
      <c r="G224" s="100" t="n">
        <f aca="false">C224*E224</f>
        <v>7082.9</v>
      </c>
      <c r="H224" s="100" t="n">
        <f aca="false">C224*F224</f>
        <v>3234</v>
      </c>
    </row>
    <row r="225" customFormat="false" ht="39.6" hidden="false" customHeight="false" outlineLevel="0" collapsed="false">
      <c r="A225" s="122" t="s">
        <v>1117</v>
      </c>
      <c r="B225" s="91" t="s">
        <v>867</v>
      </c>
      <c r="C225" s="123" t="n">
        <v>4</v>
      </c>
      <c r="D225" s="88" t="s">
        <v>18</v>
      </c>
      <c r="E225" s="100" t="n">
        <v>8337.1</v>
      </c>
      <c r="F225" s="100" t="n">
        <v>9702</v>
      </c>
      <c r="G225" s="100" t="n">
        <f aca="false">C225*E225</f>
        <v>33348.4</v>
      </c>
      <c r="H225" s="100" t="n">
        <f aca="false">C225*F225</f>
        <v>38808</v>
      </c>
    </row>
    <row r="226" customFormat="false" ht="66" hidden="false" customHeight="false" outlineLevel="0" collapsed="false">
      <c r="A226" s="122" t="s">
        <v>1118</v>
      </c>
      <c r="B226" s="96" t="s">
        <v>887</v>
      </c>
      <c r="C226" s="123" t="n">
        <v>1</v>
      </c>
      <c r="D226" s="88" t="s">
        <v>18</v>
      </c>
      <c r="E226" s="100" t="n">
        <v>0</v>
      </c>
      <c r="F226" s="100" t="n">
        <v>0</v>
      </c>
      <c r="G226" s="100" t="n">
        <f aca="false">C226*E226</f>
        <v>0</v>
      </c>
      <c r="H226" s="100" t="n">
        <f aca="false">C226*F226</f>
        <v>0</v>
      </c>
    </row>
    <row r="227" customFormat="false" ht="39.6" hidden="false" customHeight="false" outlineLevel="0" collapsed="false">
      <c r="A227" s="122" t="s">
        <v>1119</v>
      </c>
      <c r="B227" s="106" t="s">
        <v>771</v>
      </c>
      <c r="C227" s="123" t="n">
        <v>50</v>
      </c>
      <c r="D227" s="88" t="s">
        <v>18</v>
      </c>
      <c r="E227" s="100" t="n">
        <v>1041.6</v>
      </c>
      <c r="F227" s="100" t="n">
        <v>1078</v>
      </c>
      <c r="G227" s="100" t="n">
        <f aca="false">C227*E227</f>
        <v>52080</v>
      </c>
      <c r="H227" s="100" t="n">
        <f aca="false">C227*F227</f>
        <v>53900</v>
      </c>
    </row>
    <row r="228" customFormat="false" ht="13.2" hidden="false" customHeight="false" outlineLevel="0" collapsed="false">
      <c r="A228" s="122" t="s">
        <v>1120</v>
      </c>
      <c r="B228" s="96" t="s">
        <v>979</v>
      </c>
      <c r="C228" s="123" t="n">
        <v>1</v>
      </c>
      <c r="D228" s="88" t="s">
        <v>18</v>
      </c>
      <c r="E228" s="100" t="n">
        <v>0</v>
      </c>
      <c r="F228" s="100" t="n">
        <v>23716</v>
      </c>
      <c r="G228" s="100" t="n">
        <f aca="false">C228*E228</f>
        <v>0</v>
      </c>
      <c r="H228" s="100" t="n">
        <f aca="false">C228*F228</f>
        <v>23716</v>
      </c>
    </row>
    <row r="229" customFormat="false" ht="13.2" hidden="false" customHeight="false" outlineLevel="0" collapsed="false">
      <c r="A229" s="122" t="s">
        <v>1121</v>
      </c>
      <c r="B229" s="96" t="s">
        <v>1122</v>
      </c>
      <c r="C229" s="123" t="n">
        <v>1</v>
      </c>
      <c r="D229" s="88" t="s">
        <v>18</v>
      </c>
      <c r="E229" s="100" t="n">
        <v>0</v>
      </c>
      <c r="F229" s="100" t="n">
        <v>16709</v>
      </c>
      <c r="G229" s="100" t="n">
        <f aca="false">C229*E229</f>
        <v>0</v>
      </c>
      <c r="H229" s="100" t="n">
        <f aca="false">C229*F229</f>
        <v>16709</v>
      </c>
    </row>
    <row r="230" customFormat="false" ht="13.2" hidden="false" customHeight="false" outlineLevel="0" collapsed="false">
      <c r="A230" s="122" t="s">
        <v>1123</v>
      </c>
      <c r="B230" s="96" t="s">
        <v>894</v>
      </c>
      <c r="C230" s="123" t="n">
        <v>1</v>
      </c>
      <c r="D230" s="88" t="s">
        <v>18</v>
      </c>
      <c r="E230" s="100" t="n">
        <v>0</v>
      </c>
      <c r="F230" s="100" t="n">
        <v>18326</v>
      </c>
      <c r="G230" s="100" t="n">
        <f aca="false">C230*E230</f>
        <v>0</v>
      </c>
      <c r="H230" s="100" t="n">
        <f aca="false">C230*F230</f>
        <v>18326</v>
      </c>
    </row>
    <row r="231" customFormat="false" ht="13.2" hidden="false" customHeight="false" outlineLevel="0" collapsed="false">
      <c r="A231" s="122"/>
      <c r="B231" s="91"/>
      <c r="C231" s="123"/>
      <c r="D231" s="88"/>
      <c r="E231" s="100"/>
      <c r="F231" s="100"/>
      <c r="G231" s="100"/>
      <c r="H231" s="100"/>
    </row>
    <row r="232" customFormat="false" ht="13.2" hidden="false" customHeight="false" outlineLevel="0" collapsed="false">
      <c r="A232" s="85" t="s">
        <v>1124</v>
      </c>
      <c r="B232" s="86" t="s">
        <v>1125</v>
      </c>
      <c r="C232" s="87"/>
      <c r="D232" s="88"/>
      <c r="E232" s="89"/>
      <c r="F232" s="89"/>
      <c r="G232" s="66"/>
      <c r="H232" s="66"/>
    </row>
    <row r="233" customFormat="false" ht="39.6" hidden="false" customHeight="false" outlineLevel="0" collapsed="false">
      <c r="A233" s="122" t="s">
        <v>1126</v>
      </c>
      <c r="B233" s="96" t="s">
        <v>1127</v>
      </c>
      <c r="C233" s="123" t="n">
        <v>1</v>
      </c>
      <c r="D233" s="88" t="s">
        <v>18</v>
      </c>
      <c r="E233" s="100" t="n">
        <v>0</v>
      </c>
      <c r="F233" s="100" t="n">
        <v>0</v>
      </c>
      <c r="G233" s="100" t="n">
        <f aca="false">C233*E233</f>
        <v>0</v>
      </c>
      <c r="H233" s="100" t="n">
        <f aca="false">C233*F233</f>
        <v>0</v>
      </c>
    </row>
    <row r="234" customFormat="false" ht="79.2" hidden="false" customHeight="false" outlineLevel="0" collapsed="false">
      <c r="A234" s="122" t="s">
        <v>1128</v>
      </c>
      <c r="B234" s="96" t="s">
        <v>1129</v>
      </c>
      <c r="C234" s="123" t="n">
        <v>1</v>
      </c>
      <c r="D234" s="88" t="s">
        <v>18</v>
      </c>
      <c r="E234" s="100" t="n">
        <v>0</v>
      </c>
      <c r="F234" s="100" t="n">
        <v>140000</v>
      </c>
      <c r="G234" s="100" t="n">
        <f aca="false">C234*E234</f>
        <v>0</v>
      </c>
      <c r="H234" s="100" t="n">
        <f aca="false">C234*F234</f>
        <v>140000</v>
      </c>
    </row>
    <row r="235" customFormat="false" ht="13.2" hidden="false" customHeight="false" outlineLevel="0" collapsed="false">
      <c r="A235" s="122" t="s">
        <v>1130</v>
      </c>
      <c r="B235" s="96" t="s">
        <v>1131</v>
      </c>
      <c r="C235" s="123" t="n">
        <v>1</v>
      </c>
      <c r="D235" s="88" t="s">
        <v>18</v>
      </c>
      <c r="E235" s="100" t="n">
        <v>0</v>
      </c>
      <c r="F235" s="100" t="n">
        <v>350000</v>
      </c>
      <c r="G235" s="100" t="n">
        <f aca="false">C235*E235</f>
        <v>0</v>
      </c>
      <c r="H235" s="100" t="n">
        <f aca="false">C235*F235</f>
        <v>350000</v>
      </c>
    </row>
    <row r="236" customFormat="false" ht="26.4" hidden="false" customHeight="false" outlineLevel="0" collapsed="false">
      <c r="A236" s="122" t="s">
        <v>1132</v>
      </c>
      <c r="B236" s="96" t="s">
        <v>197</v>
      </c>
      <c r="C236" s="123" t="n">
        <v>1</v>
      </c>
      <c r="D236" s="88" t="s">
        <v>18</v>
      </c>
      <c r="E236" s="100" t="n">
        <v>0</v>
      </c>
      <c r="F236" s="100" t="n">
        <v>140000</v>
      </c>
      <c r="G236" s="100" t="n">
        <f aca="false">C236*E236</f>
        <v>0</v>
      </c>
      <c r="H236" s="100" t="n">
        <f aca="false">C236*F236</f>
        <v>140000</v>
      </c>
    </row>
    <row r="237" customFormat="false" ht="13.2" hidden="false" customHeight="false" outlineLevel="0" collapsed="false">
      <c r="A237" s="115"/>
      <c r="B237" s="106"/>
      <c r="C237" s="126"/>
      <c r="E237" s="110"/>
      <c r="F237" s="110"/>
      <c r="G237" s="99" t="n">
        <f aca="false">SUM(G17:G236)</f>
        <v>80305735.2</v>
      </c>
      <c r="H237" s="99" t="n">
        <f aca="false">SUM(H17:H236)</f>
        <v>17362434.7</v>
      </c>
    </row>
    <row r="238" customFormat="false" ht="13.2" hidden="false" customHeight="false" outlineLevel="0" collapsed="false">
      <c r="A238" s="115"/>
      <c r="B238" s="106"/>
      <c r="C238" s="126"/>
      <c r="E238" s="110"/>
      <c r="F238" s="110"/>
      <c r="G238" s="66"/>
      <c r="H238" s="66"/>
    </row>
    <row r="239" customFormat="false" ht="13.2" hidden="false" customHeight="false" outlineLevel="0" collapsed="false">
      <c r="A239" s="115"/>
      <c r="B239" s="127" t="s">
        <v>198</v>
      </c>
      <c r="C239" s="126"/>
      <c r="E239" s="110"/>
      <c r="F239" s="128"/>
      <c r="G239" s="102" t="n">
        <f aca="false">G237+H237</f>
        <v>97668169.9</v>
      </c>
      <c r="H239" s="102"/>
    </row>
    <row r="240" customFormat="false" ht="13.2" hidden="false" customHeight="false" outlineLevel="0" collapsed="false">
      <c r="A240" s="88"/>
      <c r="B240" s="88"/>
      <c r="C240" s="103"/>
      <c r="D240" s="88"/>
      <c r="E240" s="104"/>
      <c r="F240" s="104"/>
      <c r="G240" s="104"/>
      <c r="H240" s="104"/>
    </row>
    <row r="241" customFormat="false" ht="13.2" hidden="false" customHeight="false" outlineLevel="0" collapsed="false">
      <c r="A241" s="88"/>
      <c r="B241" s="88"/>
      <c r="C241" s="103"/>
      <c r="D241" s="88"/>
      <c r="E241" s="104"/>
      <c r="F241" s="104"/>
      <c r="G241" s="104"/>
      <c r="H241" s="104"/>
    </row>
    <row r="242" customFormat="false" ht="13.2" hidden="false" customHeight="false" outlineLevel="0" collapsed="false">
      <c r="A242" s="88"/>
      <c r="B242" s="88"/>
      <c r="C242" s="103"/>
      <c r="D242" s="88"/>
      <c r="E242" s="104"/>
      <c r="F242" s="104"/>
      <c r="G242" s="104"/>
      <c r="H242" s="104"/>
    </row>
    <row r="243" customFormat="false" ht="13.2" hidden="false" customHeight="false" outlineLevel="0" collapsed="false">
      <c r="A243" s="88"/>
      <c r="B243" s="88"/>
      <c r="C243" s="103"/>
      <c r="D243" s="88"/>
      <c r="E243" s="104"/>
      <c r="F243" s="104"/>
      <c r="G243" s="104"/>
      <c r="H243" s="104"/>
    </row>
    <row r="244" customFormat="false" ht="13.2" hidden="false" customHeight="false" outlineLevel="0" collapsed="false">
      <c r="A244" s="88"/>
      <c r="B244" s="88"/>
      <c r="C244" s="103"/>
      <c r="D244" s="88"/>
      <c r="E244" s="104"/>
      <c r="F244" s="104"/>
      <c r="G244" s="104"/>
      <c r="H244" s="104"/>
    </row>
    <row r="245" customFormat="false" ht="13.2" hidden="false" customHeight="false" outlineLevel="0" collapsed="false">
      <c r="A245" s="88"/>
      <c r="B245" s="88"/>
      <c r="C245" s="103"/>
      <c r="D245" s="88"/>
      <c r="E245" s="104"/>
      <c r="F245" s="104"/>
      <c r="G245" s="104"/>
      <c r="H245" s="104"/>
    </row>
    <row r="246" customFormat="false" ht="13.2" hidden="false" customHeight="false" outlineLevel="0" collapsed="false">
      <c r="A246" s="88"/>
      <c r="B246" s="88"/>
      <c r="C246" s="103"/>
      <c r="D246" s="88"/>
      <c r="E246" s="104"/>
      <c r="F246" s="104"/>
      <c r="G246" s="104"/>
      <c r="H246" s="104"/>
    </row>
    <row r="247" customFormat="false" ht="13.2" hidden="false" customHeight="false" outlineLevel="0" collapsed="false">
      <c r="A247" s="88"/>
      <c r="B247" s="88"/>
      <c r="C247" s="103"/>
      <c r="D247" s="88"/>
      <c r="E247" s="104"/>
      <c r="F247" s="104"/>
      <c r="G247" s="104"/>
      <c r="H247" s="104"/>
    </row>
    <row r="248" customFormat="false" ht="13.2" hidden="false" customHeight="false" outlineLevel="0" collapsed="false">
      <c r="A248" s="88"/>
      <c r="B248" s="88"/>
      <c r="C248" s="103"/>
      <c r="D248" s="88"/>
      <c r="E248" s="104"/>
      <c r="F248" s="104"/>
      <c r="G248" s="104"/>
      <c r="H248" s="104"/>
    </row>
    <row r="249" customFormat="false" ht="13.2" hidden="false" customHeight="false" outlineLevel="0" collapsed="false">
      <c r="A249" s="88"/>
      <c r="B249" s="88"/>
      <c r="C249" s="103"/>
      <c r="D249" s="88"/>
      <c r="E249" s="104"/>
      <c r="F249" s="104"/>
      <c r="G249" s="104"/>
      <c r="H249" s="104"/>
    </row>
    <row r="250" customFormat="false" ht="13.2" hidden="false" customHeight="false" outlineLevel="0" collapsed="false">
      <c r="A250" s="88"/>
      <c r="B250" s="88"/>
      <c r="C250" s="103"/>
      <c r="D250" s="88"/>
      <c r="E250" s="104"/>
      <c r="F250" s="104"/>
      <c r="G250" s="104"/>
      <c r="H250" s="104"/>
    </row>
    <row r="251" customFormat="false" ht="13.2" hidden="false" customHeight="false" outlineLevel="0" collapsed="false">
      <c r="A251" s="88"/>
      <c r="B251" s="88"/>
      <c r="C251" s="103"/>
      <c r="D251" s="88"/>
      <c r="E251" s="104"/>
      <c r="F251" s="104"/>
      <c r="G251" s="104"/>
      <c r="H251" s="104"/>
    </row>
    <row r="252" customFormat="false" ht="13.2" hidden="false" customHeight="false" outlineLevel="0" collapsed="false">
      <c r="A252" s="88"/>
      <c r="B252" s="88"/>
      <c r="C252" s="103"/>
      <c r="D252" s="88"/>
      <c r="E252" s="104"/>
      <c r="F252" s="104"/>
      <c r="G252" s="104"/>
      <c r="H252" s="104"/>
    </row>
    <row r="253" customFormat="false" ht="13.2" hidden="false" customHeight="false" outlineLevel="0" collapsed="false">
      <c r="A253" s="88"/>
      <c r="B253" s="88"/>
      <c r="C253" s="103"/>
      <c r="D253" s="88"/>
      <c r="E253" s="104"/>
      <c r="F253" s="104"/>
      <c r="G253" s="104"/>
      <c r="H253" s="104"/>
    </row>
    <row r="254" customFormat="false" ht="13.2" hidden="false" customHeight="false" outlineLevel="0" collapsed="false">
      <c r="A254" s="88"/>
      <c r="B254" s="88"/>
      <c r="C254" s="103"/>
      <c r="D254" s="88"/>
      <c r="E254" s="104"/>
      <c r="F254" s="104"/>
      <c r="G254" s="104"/>
      <c r="H254" s="104"/>
    </row>
    <row r="255" customFormat="false" ht="13.2" hidden="false" customHeight="false" outlineLevel="0" collapsed="false">
      <c r="A255" s="88"/>
      <c r="B255" s="88"/>
      <c r="C255" s="103"/>
      <c r="D255" s="88"/>
      <c r="E255" s="104"/>
      <c r="F255" s="104"/>
      <c r="G255" s="104"/>
      <c r="H255" s="104"/>
    </row>
    <row r="256" customFormat="false" ht="13.2" hidden="false" customHeight="false" outlineLevel="0" collapsed="false">
      <c r="A256" s="88"/>
      <c r="B256" s="88"/>
      <c r="C256" s="103"/>
      <c r="D256" s="88"/>
      <c r="E256" s="104"/>
      <c r="F256" s="104"/>
      <c r="G256" s="104"/>
      <c r="H256" s="104"/>
    </row>
    <row r="257" customFormat="false" ht="13.2" hidden="false" customHeight="false" outlineLevel="0" collapsed="false">
      <c r="A257" s="88"/>
      <c r="B257" s="88"/>
      <c r="C257" s="103"/>
      <c r="D257" s="88"/>
      <c r="E257" s="104"/>
      <c r="F257" s="104"/>
      <c r="G257" s="104"/>
      <c r="H257" s="104"/>
    </row>
    <row r="258" customFormat="false" ht="13.2" hidden="false" customHeight="false" outlineLevel="0" collapsed="false">
      <c r="A258" s="88"/>
      <c r="B258" s="88"/>
      <c r="C258" s="103"/>
      <c r="D258" s="88"/>
      <c r="E258" s="104"/>
      <c r="F258" s="104"/>
      <c r="G258" s="104"/>
      <c r="H258" s="104"/>
    </row>
    <row r="259" customFormat="false" ht="13.2" hidden="false" customHeight="false" outlineLevel="0" collapsed="false">
      <c r="A259" s="88"/>
      <c r="B259" s="88"/>
      <c r="C259" s="103"/>
      <c r="D259" s="88"/>
      <c r="E259" s="104"/>
      <c r="F259" s="104"/>
      <c r="G259" s="104"/>
      <c r="H259" s="104"/>
    </row>
    <row r="260" customFormat="false" ht="13.2" hidden="false" customHeight="false" outlineLevel="0" collapsed="false">
      <c r="A260" s="88"/>
      <c r="B260" s="88"/>
      <c r="C260" s="103"/>
      <c r="D260" s="88"/>
      <c r="E260" s="104"/>
      <c r="F260" s="104"/>
      <c r="G260" s="104"/>
      <c r="H260" s="104"/>
    </row>
    <row r="261" customFormat="false" ht="13.2" hidden="false" customHeight="false" outlineLevel="0" collapsed="false">
      <c r="A261" s="88"/>
      <c r="B261" s="88"/>
      <c r="C261" s="103"/>
      <c r="D261" s="88"/>
      <c r="E261" s="104"/>
      <c r="F261" s="104"/>
      <c r="G261" s="104"/>
      <c r="H261" s="104"/>
    </row>
    <row r="262" customFormat="false" ht="13.2" hidden="false" customHeight="false" outlineLevel="0" collapsed="false">
      <c r="A262" s="88"/>
      <c r="B262" s="88"/>
      <c r="C262" s="103"/>
      <c r="D262" s="88"/>
      <c r="E262" s="104"/>
      <c r="F262" s="104"/>
      <c r="G262" s="104"/>
      <c r="H262" s="104"/>
    </row>
    <row r="263" customFormat="false" ht="13.2" hidden="false" customHeight="false" outlineLevel="0" collapsed="false">
      <c r="A263" s="88"/>
      <c r="B263" s="88"/>
      <c r="C263" s="103"/>
      <c r="D263" s="88"/>
      <c r="E263" s="104"/>
      <c r="F263" s="104"/>
      <c r="G263" s="104"/>
      <c r="H263" s="104"/>
    </row>
    <row r="264" customFormat="false" ht="13.2" hidden="false" customHeight="false" outlineLevel="0" collapsed="false">
      <c r="A264" s="88"/>
      <c r="B264" s="88"/>
      <c r="C264" s="103"/>
      <c r="D264" s="88"/>
      <c r="E264" s="104"/>
      <c r="F264" s="104"/>
      <c r="G264" s="104"/>
      <c r="H264" s="104"/>
    </row>
    <row r="265" customFormat="false" ht="13.2" hidden="false" customHeight="false" outlineLevel="0" collapsed="false">
      <c r="A265" s="88"/>
      <c r="B265" s="88"/>
      <c r="C265" s="103"/>
      <c r="D265" s="88"/>
      <c r="E265" s="104"/>
      <c r="F265" s="104"/>
      <c r="G265" s="104"/>
      <c r="H265" s="104"/>
    </row>
    <row r="266" customFormat="false" ht="13.2" hidden="false" customHeight="false" outlineLevel="0" collapsed="false">
      <c r="A266" s="88"/>
      <c r="B266" s="88"/>
      <c r="C266" s="103"/>
      <c r="D266" s="88"/>
      <c r="E266" s="104"/>
      <c r="F266" s="104"/>
      <c r="G266" s="104"/>
      <c r="H266" s="104"/>
    </row>
    <row r="267" customFormat="false" ht="13.2" hidden="false" customHeight="false" outlineLevel="0" collapsed="false">
      <c r="A267" s="88"/>
      <c r="B267" s="88"/>
      <c r="C267" s="103"/>
      <c r="D267" s="88"/>
      <c r="E267" s="104"/>
      <c r="F267" s="104"/>
      <c r="G267" s="104"/>
      <c r="H267" s="104"/>
    </row>
    <row r="268" customFormat="false" ht="13.2" hidden="false" customHeight="false" outlineLevel="0" collapsed="false">
      <c r="A268" s="88"/>
      <c r="B268" s="88"/>
      <c r="C268" s="103"/>
      <c r="D268" s="88"/>
      <c r="E268" s="104"/>
      <c r="F268" s="104"/>
      <c r="G268" s="104"/>
      <c r="H268" s="104"/>
    </row>
    <row r="269" customFormat="false" ht="13.2" hidden="false" customHeight="false" outlineLevel="0" collapsed="false">
      <c r="A269" s="88"/>
      <c r="B269" s="88"/>
      <c r="C269" s="103"/>
      <c r="D269" s="88"/>
      <c r="E269" s="104"/>
      <c r="F269" s="104"/>
      <c r="G269" s="104"/>
      <c r="H269" s="104"/>
    </row>
    <row r="270" customFormat="false" ht="13.2" hidden="false" customHeight="false" outlineLevel="0" collapsed="false">
      <c r="A270" s="88"/>
      <c r="B270" s="88"/>
      <c r="C270" s="103"/>
      <c r="D270" s="88"/>
      <c r="E270" s="104"/>
      <c r="F270" s="104"/>
      <c r="G270" s="104"/>
      <c r="H270" s="104"/>
    </row>
    <row r="271" customFormat="false" ht="13.2" hidden="false" customHeight="false" outlineLevel="0" collapsed="false">
      <c r="A271" s="88"/>
      <c r="B271" s="88"/>
      <c r="C271" s="103"/>
      <c r="D271" s="88"/>
      <c r="E271" s="104"/>
      <c r="F271" s="104"/>
      <c r="G271" s="104"/>
      <c r="H271" s="104"/>
    </row>
    <row r="272" customFormat="false" ht="13.2" hidden="false" customHeight="false" outlineLevel="0" collapsed="false">
      <c r="A272" s="88"/>
      <c r="B272" s="88"/>
      <c r="C272" s="103"/>
      <c r="D272" s="88"/>
      <c r="E272" s="104"/>
      <c r="F272" s="104"/>
      <c r="G272" s="104"/>
      <c r="H272" s="104"/>
    </row>
  </sheetData>
  <mergeCells count="7">
    <mergeCell ref="A6:H6"/>
    <mergeCell ref="A7:H7"/>
    <mergeCell ref="A8:H8"/>
    <mergeCell ref="A9:H9"/>
    <mergeCell ref="A10:H10"/>
    <mergeCell ref="A11:H11"/>
    <mergeCell ref="G239:H239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8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B5" activeCellId="0" sqref="B5"/>
    </sheetView>
  </sheetViews>
  <sheetFormatPr defaultColWidth="8.875" defaultRowHeight="13.2" zeroHeight="false" outlineLevelRow="0" outlineLevelCol="0"/>
  <cols>
    <col collapsed="false" customWidth="true" hidden="false" outlineLevel="0" max="1" min="1" style="62" width="8.1"/>
    <col collapsed="false" customWidth="true" hidden="false" outlineLevel="0" max="2" min="2" style="62" width="49.43"/>
    <col collapsed="false" customWidth="true" hidden="false" outlineLevel="0" max="3" min="3" style="63" width="10.55"/>
    <col collapsed="false" customWidth="true" hidden="false" outlineLevel="0" max="4" min="4" style="62" width="9.66"/>
    <col collapsed="false" customWidth="true" hidden="false" outlineLevel="0" max="5" min="5" style="64" width="10.1"/>
    <col collapsed="false" customWidth="true" hidden="false" outlineLevel="0" max="6" min="6" style="64" width="8.66"/>
    <col collapsed="false" customWidth="true" hidden="false" outlineLevel="0" max="7" min="7" style="64" width="11.1"/>
    <col collapsed="false" customWidth="true" hidden="false" outlineLevel="0" max="8" min="8" style="64" width="10.1"/>
    <col collapsed="false" customWidth="false" hidden="false" outlineLevel="0" max="257" min="9" style="62" width="8.87"/>
  </cols>
  <sheetData>
    <row r="1" customFormat="false" ht="22.5" hidden="false" customHeight="true" outlineLevel="0" collapsed="false">
      <c r="A1" s="65"/>
      <c r="C1" s="62"/>
      <c r="E1" s="66"/>
      <c r="F1" s="66"/>
      <c r="G1" s="66"/>
      <c r="H1" s="66"/>
    </row>
    <row r="2" customFormat="false" ht="13.8" hidden="false" customHeight="false" outlineLevel="0" collapsed="false">
      <c r="A2" s="67"/>
      <c r="B2" s="68"/>
      <c r="C2" s="68"/>
      <c r="E2" s="66"/>
      <c r="F2" s="66"/>
      <c r="G2" s="66"/>
      <c r="H2" s="66"/>
    </row>
    <row r="3" customFormat="false" ht="13.8" hidden="false" customHeight="false" outlineLevel="0" collapsed="false">
      <c r="A3" s="67"/>
      <c r="B3" s="68"/>
      <c r="C3" s="68"/>
      <c r="E3" s="66"/>
      <c r="F3" s="66"/>
      <c r="G3" s="66"/>
      <c r="H3" s="66"/>
    </row>
    <row r="4" customFormat="false" ht="14.4" hidden="false" customHeight="false" outlineLevel="0" collapsed="false">
      <c r="A4" s="69"/>
      <c r="B4" s="68"/>
      <c r="C4" s="68"/>
      <c r="E4" s="66"/>
      <c r="F4" s="66"/>
      <c r="G4" s="66"/>
      <c r="H4" s="66"/>
    </row>
    <row r="5" customFormat="false" ht="13.2" hidden="false" customHeight="false" outlineLevel="0" collapsed="false">
      <c r="A5" s="70"/>
      <c r="C5" s="62"/>
      <c r="E5" s="66"/>
      <c r="F5" s="66"/>
      <c r="G5" s="66"/>
      <c r="H5" s="66"/>
    </row>
    <row r="6" customFormat="false" ht="17.4" hidden="false" customHeight="false" outlineLevel="0" collapsed="false">
      <c r="A6" s="71" t="s">
        <v>0</v>
      </c>
      <c r="B6" s="71"/>
      <c r="C6" s="71"/>
      <c r="D6" s="71"/>
      <c r="E6" s="71"/>
      <c r="F6" s="71"/>
      <c r="G6" s="71"/>
      <c r="H6" s="71"/>
    </row>
    <row r="7" customFormat="false" ht="17.4" hidden="false" customHeight="false" outlineLevel="0" collapsed="false">
      <c r="A7" s="71" t="s">
        <v>1</v>
      </c>
      <c r="B7" s="71"/>
      <c r="C7" s="71"/>
      <c r="D7" s="71"/>
      <c r="E7" s="71"/>
      <c r="F7" s="71"/>
      <c r="G7" s="71"/>
      <c r="H7" s="71"/>
    </row>
    <row r="8" customFormat="false" ht="17.4" hidden="false" customHeight="false" outlineLevel="0" collapsed="false">
      <c r="A8" s="71" t="s">
        <v>2</v>
      </c>
      <c r="B8" s="71"/>
      <c r="C8" s="71"/>
      <c r="D8" s="71"/>
      <c r="E8" s="71"/>
      <c r="F8" s="71"/>
      <c r="G8" s="71"/>
      <c r="H8" s="71"/>
    </row>
    <row r="9" customFormat="false" ht="17.4" hidden="false" customHeight="false" outlineLevel="0" collapsed="false">
      <c r="A9" s="71" t="s">
        <v>3</v>
      </c>
      <c r="B9" s="71"/>
      <c r="C9" s="71"/>
      <c r="D9" s="71"/>
      <c r="E9" s="71"/>
      <c r="F9" s="71"/>
      <c r="G9" s="71"/>
      <c r="H9" s="71"/>
    </row>
    <row r="10" customFormat="false" ht="17.4" hidden="false" customHeight="false" outlineLevel="0" collapsed="false">
      <c r="A10" s="71" t="s">
        <v>4</v>
      </c>
      <c r="B10" s="71"/>
      <c r="C10" s="71"/>
      <c r="D10" s="71"/>
      <c r="E10" s="71"/>
      <c r="F10" s="71"/>
      <c r="G10" s="71"/>
      <c r="H10" s="71"/>
    </row>
    <row r="11" customFormat="false" ht="17.4" hidden="false" customHeight="false" outlineLevel="0" collapsed="false">
      <c r="A11" s="71" t="s">
        <v>30</v>
      </c>
      <c r="B11" s="71"/>
      <c r="C11" s="71"/>
      <c r="D11" s="71"/>
      <c r="E11" s="71"/>
      <c r="F11" s="71"/>
      <c r="G11" s="71"/>
      <c r="H11" s="71"/>
    </row>
    <row r="12" customFormat="false" ht="15.6" hidden="false" customHeight="false" outlineLevel="0" collapsed="false">
      <c r="A12" s="70"/>
      <c r="B12" s="72"/>
    </row>
    <row r="13" customFormat="false" ht="19.5" hidden="false" customHeight="true" outlineLevel="0" collapsed="false">
      <c r="A13" s="73" t="s">
        <v>7</v>
      </c>
      <c r="B13" s="74" t="s">
        <v>8</v>
      </c>
      <c r="C13" s="75" t="s">
        <v>9</v>
      </c>
      <c r="D13" s="76" t="s">
        <v>10</v>
      </c>
      <c r="E13" s="77" t="s">
        <v>11</v>
      </c>
      <c r="F13" s="77" t="s">
        <v>12</v>
      </c>
      <c r="G13" s="77" t="s">
        <v>13</v>
      </c>
      <c r="H13" s="77" t="s">
        <v>14</v>
      </c>
    </row>
    <row r="14" customFormat="false" ht="12.75" hidden="false" customHeight="true" outlineLevel="0" collapsed="false">
      <c r="A14" s="78"/>
      <c r="B14" s="79"/>
      <c r="C14" s="80"/>
      <c r="D14" s="81"/>
      <c r="E14" s="82"/>
      <c r="F14" s="82"/>
      <c r="G14" s="82"/>
      <c r="H14" s="82"/>
    </row>
    <row r="15" customFormat="false" ht="12.75" hidden="false" customHeight="true" outlineLevel="0" collapsed="false">
      <c r="A15" s="83" t="s">
        <v>36</v>
      </c>
      <c r="B15" s="79" t="s">
        <v>30</v>
      </c>
      <c r="C15" s="80"/>
      <c r="D15" s="81"/>
      <c r="E15" s="82"/>
      <c r="F15" s="82"/>
      <c r="G15" s="82"/>
      <c r="H15" s="82"/>
    </row>
    <row r="16" customFormat="false" ht="12.75" hidden="false" customHeight="true" outlineLevel="0" collapsed="false">
      <c r="A16" s="83"/>
      <c r="B16" s="79"/>
      <c r="C16" s="80"/>
      <c r="D16" s="81"/>
      <c r="E16" s="82"/>
      <c r="F16" s="82"/>
      <c r="G16" s="82"/>
      <c r="H16" s="82"/>
    </row>
    <row r="17" customFormat="false" ht="13.2" hidden="false" customHeight="false" outlineLevel="0" collapsed="false">
      <c r="A17" s="85" t="s">
        <v>1133</v>
      </c>
      <c r="B17" s="86" t="s">
        <v>66</v>
      </c>
      <c r="C17" s="87"/>
      <c r="D17" s="88"/>
      <c r="E17" s="89"/>
      <c r="F17" s="89"/>
      <c r="G17" s="66"/>
      <c r="H17" s="66"/>
    </row>
    <row r="18" customFormat="false" ht="92.4" hidden="false" customHeight="false" outlineLevel="0" collapsed="false">
      <c r="A18" s="122" t="s">
        <v>1134</v>
      </c>
      <c r="B18" s="96" t="s">
        <v>1135</v>
      </c>
      <c r="C18" s="123" t="n">
        <v>25</v>
      </c>
      <c r="D18" s="88" t="s">
        <v>755</v>
      </c>
      <c r="E18" s="100" t="n">
        <v>13899.3</v>
      </c>
      <c r="F18" s="100" t="n">
        <v>6233.6</v>
      </c>
      <c r="G18" s="100" t="n">
        <f aca="false">C18*E18</f>
        <v>347482.5</v>
      </c>
      <c r="H18" s="100" t="n">
        <f aca="false">C18*F18</f>
        <v>155840</v>
      </c>
    </row>
    <row r="19" customFormat="false" ht="13.2" hidden="false" customHeight="false" outlineLevel="0" collapsed="false">
      <c r="A19" s="122" t="s">
        <v>1136</v>
      </c>
      <c r="B19" s="96" t="s">
        <v>1137</v>
      </c>
      <c r="C19" s="123" t="n">
        <v>20</v>
      </c>
      <c r="D19" s="88" t="s">
        <v>755</v>
      </c>
      <c r="E19" s="100" t="n">
        <v>10477.1</v>
      </c>
      <c r="F19" s="100" t="n">
        <v>6233.6</v>
      </c>
      <c r="G19" s="100" t="n">
        <f aca="false">C19*E19</f>
        <v>209542</v>
      </c>
      <c r="H19" s="100" t="n">
        <f aca="false">C19*F19</f>
        <v>124672</v>
      </c>
    </row>
    <row r="20" customFormat="false" ht="13.2" hidden="false" customHeight="false" outlineLevel="0" collapsed="false">
      <c r="A20" s="122" t="s">
        <v>1138</v>
      </c>
      <c r="B20" s="96" t="s">
        <v>1139</v>
      </c>
      <c r="C20" s="123" t="n">
        <v>39</v>
      </c>
      <c r="D20" s="88" t="s">
        <v>755</v>
      </c>
      <c r="E20" s="100" t="n">
        <v>16474.9</v>
      </c>
      <c r="F20" s="100" t="n">
        <v>6233.6</v>
      </c>
      <c r="G20" s="100" t="n">
        <f aca="false">C20*E20</f>
        <v>642521.1</v>
      </c>
      <c r="H20" s="100" t="n">
        <f aca="false">C20*F20</f>
        <v>243110.4</v>
      </c>
    </row>
    <row r="21" customFormat="false" ht="13.2" hidden="false" customHeight="false" outlineLevel="0" collapsed="false">
      <c r="A21" s="122" t="s">
        <v>1140</v>
      </c>
      <c r="B21" s="96" t="s">
        <v>1141</v>
      </c>
      <c r="C21" s="123" t="n">
        <v>6</v>
      </c>
      <c r="D21" s="88" t="s">
        <v>755</v>
      </c>
      <c r="E21" s="100" t="n">
        <v>9459.2</v>
      </c>
      <c r="F21" s="100" t="n">
        <v>6233.6</v>
      </c>
      <c r="G21" s="100" t="n">
        <f aca="false">C21*E21</f>
        <v>56755.2</v>
      </c>
      <c r="H21" s="100" t="n">
        <f aca="false">C21*F21</f>
        <v>37401.6</v>
      </c>
    </row>
    <row r="22" customFormat="false" ht="13.2" hidden="false" customHeight="false" outlineLevel="0" collapsed="false">
      <c r="A22" s="122" t="s">
        <v>1142</v>
      </c>
      <c r="B22" s="96" t="s">
        <v>1143</v>
      </c>
      <c r="C22" s="123" t="n">
        <v>590</v>
      </c>
      <c r="D22" s="88" t="s">
        <v>755</v>
      </c>
      <c r="E22" s="100" t="n">
        <v>10819.6</v>
      </c>
      <c r="F22" s="100" t="n">
        <v>6233.6</v>
      </c>
      <c r="G22" s="100" t="n">
        <f aca="false">C22*E22</f>
        <v>6383564</v>
      </c>
      <c r="H22" s="100" t="n">
        <f aca="false">C22*F22</f>
        <v>3677824</v>
      </c>
    </row>
    <row r="23" customFormat="false" ht="13.2" hidden="false" customHeight="false" outlineLevel="0" collapsed="false">
      <c r="A23" s="122" t="s">
        <v>1144</v>
      </c>
      <c r="B23" s="96" t="s">
        <v>1145</v>
      </c>
      <c r="C23" s="123" t="n">
        <v>14</v>
      </c>
      <c r="D23" s="88" t="s">
        <v>755</v>
      </c>
      <c r="E23" s="100" t="n">
        <v>9865.4</v>
      </c>
      <c r="F23" s="100" t="n">
        <v>6233.6</v>
      </c>
      <c r="G23" s="100" t="n">
        <f aca="false">C23*E23</f>
        <v>138115.6</v>
      </c>
      <c r="H23" s="100" t="n">
        <f aca="false">C23*F23</f>
        <v>87270.4</v>
      </c>
    </row>
    <row r="24" customFormat="false" ht="13.2" hidden="false" customHeight="false" outlineLevel="0" collapsed="false">
      <c r="A24" s="122" t="s">
        <v>1146</v>
      </c>
      <c r="B24" s="96" t="s">
        <v>1147</v>
      </c>
      <c r="C24" s="123" t="n">
        <v>22</v>
      </c>
      <c r="D24" s="88" t="s">
        <v>755</v>
      </c>
      <c r="E24" s="100" t="n">
        <v>9588.1</v>
      </c>
      <c r="F24" s="100" t="n">
        <v>6233.6</v>
      </c>
      <c r="G24" s="100" t="n">
        <f aca="false">C24*E24</f>
        <v>210938.2</v>
      </c>
      <c r="H24" s="100" t="n">
        <f aca="false">C24*F24</f>
        <v>137139.2</v>
      </c>
    </row>
    <row r="25" customFormat="false" ht="13.2" hidden="false" customHeight="false" outlineLevel="0" collapsed="false">
      <c r="A25" s="122" t="s">
        <v>1148</v>
      </c>
      <c r="B25" s="96" t="s">
        <v>1149</v>
      </c>
      <c r="C25" s="123" t="n">
        <v>24</v>
      </c>
      <c r="D25" s="88" t="s">
        <v>755</v>
      </c>
      <c r="E25" s="100" t="n">
        <v>9532.6</v>
      </c>
      <c r="F25" s="100" t="n">
        <v>6233.6</v>
      </c>
      <c r="G25" s="100" t="n">
        <f aca="false">C25*E25</f>
        <v>228782.4</v>
      </c>
      <c r="H25" s="100" t="n">
        <f aca="false">C25*F25</f>
        <v>149606.4</v>
      </c>
    </row>
    <row r="26" customFormat="false" ht="13.2" hidden="false" customHeight="false" outlineLevel="0" collapsed="false">
      <c r="A26" s="122" t="s">
        <v>1150</v>
      </c>
      <c r="B26" s="96" t="s">
        <v>1151</v>
      </c>
      <c r="C26" s="123" t="n">
        <v>220</v>
      </c>
      <c r="D26" s="88" t="s">
        <v>755</v>
      </c>
      <c r="E26" s="100" t="n">
        <v>9584.8</v>
      </c>
      <c r="F26" s="100" t="n">
        <v>6233.6</v>
      </c>
      <c r="G26" s="100" t="n">
        <f aca="false">C26*E26</f>
        <v>2108656</v>
      </c>
      <c r="H26" s="100" t="n">
        <f aca="false">C26*F26</f>
        <v>1371392</v>
      </c>
    </row>
    <row r="27" customFormat="false" ht="13.2" hidden="false" customHeight="false" outlineLevel="0" collapsed="false">
      <c r="A27" s="122" t="s">
        <v>1152</v>
      </c>
      <c r="B27" s="96" t="s">
        <v>1153</v>
      </c>
      <c r="C27" s="123" t="n">
        <v>98</v>
      </c>
      <c r="D27" s="88" t="s">
        <v>755</v>
      </c>
      <c r="E27" s="100" t="n">
        <v>9389.1</v>
      </c>
      <c r="F27" s="100" t="n">
        <v>5560.2</v>
      </c>
      <c r="G27" s="100" t="n">
        <f aca="false">C27*E27</f>
        <v>920131.8</v>
      </c>
      <c r="H27" s="100" t="n">
        <f aca="false">C27*F27</f>
        <v>544899.6</v>
      </c>
    </row>
    <row r="28" customFormat="false" ht="92.4" hidden="false" customHeight="false" outlineLevel="0" collapsed="false">
      <c r="A28" s="122" t="s">
        <v>1154</v>
      </c>
      <c r="B28" s="96" t="s">
        <v>1155</v>
      </c>
      <c r="C28" s="123" t="n">
        <v>110</v>
      </c>
      <c r="D28" s="88" t="s">
        <v>755</v>
      </c>
      <c r="E28" s="100" t="n">
        <v>9516.3</v>
      </c>
      <c r="F28" s="100" t="n">
        <v>5560.2</v>
      </c>
      <c r="G28" s="100" t="n">
        <f aca="false">C28*E28</f>
        <v>1046793</v>
      </c>
      <c r="H28" s="100" t="n">
        <f aca="false">C28*F28</f>
        <v>611622</v>
      </c>
    </row>
    <row r="29" customFormat="false" ht="13.2" hidden="false" customHeight="false" outlineLevel="0" collapsed="false">
      <c r="A29" s="122" t="s">
        <v>1156</v>
      </c>
      <c r="B29" s="96" t="s">
        <v>1157</v>
      </c>
      <c r="C29" s="123" t="n">
        <v>270</v>
      </c>
      <c r="D29" s="88" t="s">
        <v>755</v>
      </c>
      <c r="E29" s="100" t="n">
        <v>9359.7</v>
      </c>
      <c r="F29" s="100" t="n">
        <v>5560.2</v>
      </c>
      <c r="G29" s="100" t="n">
        <f aca="false">C29*E29</f>
        <v>2527119</v>
      </c>
      <c r="H29" s="100" t="n">
        <f aca="false">C29*F29</f>
        <v>1501254</v>
      </c>
    </row>
    <row r="30" customFormat="false" ht="13.2" hidden="false" customHeight="false" outlineLevel="0" collapsed="false">
      <c r="A30" s="122" t="s">
        <v>1158</v>
      </c>
      <c r="B30" s="96" t="s">
        <v>1159</v>
      </c>
      <c r="C30" s="123" t="n">
        <v>54</v>
      </c>
      <c r="D30" s="88" t="s">
        <v>755</v>
      </c>
      <c r="E30" s="100" t="n">
        <v>9845.8</v>
      </c>
      <c r="F30" s="100" t="n">
        <v>5560.2</v>
      </c>
      <c r="G30" s="100" t="n">
        <f aca="false">C30*E30</f>
        <v>531673.2</v>
      </c>
      <c r="H30" s="100" t="n">
        <f aca="false">C30*F30</f>
        <v>300250.8</v>
      </c>
    </row>
    <row r="31" customFormat="false" ht="13.2" hidden="false" customHeight="false" outlineLevel="0" collapsed="false">
      <c r="A31" s="122" t="s">
        <v>1160</v>
      </c>
      <c r="B31" s="96" t="s">
        <v>1161</v>
      </c>
      <c r="C31" s="123" t="n">
        <v>15</v>
      </c>
      <c r="D31" s="88" t="s">
        <v>755</v>
      </c>
      <c r="E31" s="100" t="n">
        <v>9537.5</v>
      </c>
      <c r="F31" s="100" t="n">
        <v>5560.2</v>
      </c>
      <c r="G31" s="100" t="n">
        <f aca="false">C31*E31</f>
        <v>143062.5</v>
      </c>
      <c r="H31" s="100" t="n">
        <f aca="false">C31*F31</f>
        <v>83403</v>
      </c>
    </row>
    <row r="32" customFormat="false" ht="13.2" hidden="false" customHeight="false" outlineLevel="0" collapsed="false">
      <c r="A32" s="122" t="s">
        <v>1162</v>
      </c>
      <c r="B32" s="96" t="s">
        <v>1163</v>
      </c>
      <c r="C32" s="123" t="n">
        <v>96</v>
      </c>
      <c r="D32" s="88" t="s">
        <v>755</v>
      </c>
      <c r="E32" s="100" t="n">
        <v>7289.8</v>
      </c>
      <c r="F32" s="100" t="n">
        <v>5560.2</v>
      </c>
      <c r="G32" s="100" t="n">
        <f aca="false">C32*E32</f>
        <v>699820.8</v>
      </c>
      <c r="H32" s="100" t="n">
        <f aca="false">C32*F32</f>
        <v>533779.2</v>
      </c>
    </row>
    <row r="33" customFormat="false" ht="13.2" hidden="false" customHeight="false" outlineLevel="0" collapsed="false">
      <c r="A33" s="122" t="s">
        <v>1164</v>
      </c>
      <c r="B33" s="96" t="s">
        <v>1165</v>
      </c>
      <c r="C33" s="123" t="n">
        <v>15</v>
      </c>
      <c r="D33" s="88" t="s">
        <v>755</v>
      </c>
      <c r="E33" s="100" t="n">
        <v>7681.2</v>
      </c>
      <c r="F33" s="100" t="n">
        <v>5165.8</v>
      </c>
      <c r="G33" s="100" t="n">
        <f aca="false">C33*E33</f>
        <v>115218</v>
      </c>
      <c r="H33" s="100" t="n">
        <f aca="false">C33*F33</f>
        <v>77487</v>
      </c>
    </row>
    <row r="34" customFormat="false" ht="92.4" hidden="false" customHeight="false" outlineLevel="0" collapsed="false">
      <c r="A34" s="122" t="s">
        <v>1166</v>
      </c>
      <c r="B34" s="96" t="s">
        <v>1167</v>
      </c>
      <c r="C34" s="123" t="n">
        <v>46</v>
      </c>
      <c r="D34" s="88" t="s">
        <v>755</v>
      </c>
      <c r="E34" s="100" t="n">
        <v>7467.6</v>
      </c>
      <c r="F34" s="100" t="n">
        <v>5165.8</v>
      </c>
      <c r="G34" s="100" t="n">
        <f aca="false">C34*E34</f>
        <v>343509.6</v>
      </c>
      <c r="H34" s="100" t="n">
        <f aca="false">C34*F34</f>
        <v>237626.8</v>
      </c>
    </row>
    <row r="35" customFormat="false" ht="13.2" hidden="false" customHeight="false" outlineLevel="0" collapsed="false">
      <c r="A35" s="122" t="s">
        <v>1168</v>
      </c>
      <c r="B35" s="96" t="s">
        <v>1169</v>
      </c>
      <c r="C35" s="123" t="n">
        <v>30</v>
      </c>
      <c r="D35" s="88" t="s">
        <v>755</v>
      </c>
      <c r="E35" s="100" t="n">
        <v>7841.1</v>
      </c>
      <c r="F35" s="100" t="n">
        <v>5165.8</v>
      </c>
      <c r="G35" s="100" t="n">
        <f aca="false">C35*E35</f>
        <v>235233</v>
      </c>
      <c r="H35" s="100" t="n">
        <f aca="false">C35*F35</f>
        <v>154974</v>
      </c>
    </row>
    <row r="36" customFormat="false" ht="13.2" hidden="false" customHeight="false" outlineLevel="0" collapsed="false">
      <c r="A36" s="122" t="s">
        <v>1170</v>
      </c>
      <c r="B36" s="96" t="s">
        <v>1171</v>
      </c>
      <c r="C36" s="123" t="n">
        <v>5</v>
      </c>
      <c r="D36" s="88" t="s">
        <v>755</v>
      </c>
      <c r="E36" s="100" t="n">
        <v>7501.8</v>
      </c>
      <c r="F36" s="100" t="n">
        <v>5165.8</v>
      </c>
      <c r="G36" s="100" t="n">
        <f aca="false">C36*E36</f>
        <v>37509</v>
      </c>
      <c r="H36" s="100" t="n">
        <f aca="false">C36*F36</f>
        <v>25829</v>
      </c>
    </row>
    <row r="37" customFormat="false" ht="13.2" hidden="false" customHeight="false" outlineLevel="0" collapsed="false">
      <c r="A37" s="122" t="s">
        <v>1172</v>
      </c>
      <c r="B37" s="96" t="s">
        <v>1173</v>
      </c>
      <c r="C37" s="123" t="n">
        <v>45</v>
      </c>
      <c r="D37" s="88" t="s">
        <v>755</v>
      </c>
      <c r="E37" s="100" t="n">
        <v>7311</v>
      </c>
      <c r="F37" s="100" t="n">
        <v>5165.8</v>
      </c>
      <c r="G37" s="100" t="n">
        <f aca="false">C37*E37</f>
        <v>328995</v>
      </c>
      <c r="H37" s="100" t="n">
        <f aca="false">C37*F37</f>
        <v>232461</v>
      </c>
    </row>
    <row r="38" customFormat="false" ht="13.2" hidden="false" customHeight="false" outlineLevel="0" collapsed="false">
      <c r="A38" s="122" t="s">
        <v>1174</v>
      </c>
      <c r="B38" s="96" t="s">
        <v>1175</v>
      </c>
      <c r="C38" s="123" t="n">
        <v>20</v>
      </c>
      <c r="D38" s="88" t="s">
        <v>755</v>
      </c>
      <c r="E38" s="100" t="n">
        <v>7469.2</v>
      </c>
      <c r="F38" s="100" t="n">
        <v>5165.8</v>
      </c>
      <c r="G38" s="100" t="n">
        <f aca="false">C38*E38</f>
        <v>149384</v>
      </c>
      <c r="H38" s="100" t="n">
        <f aca="false">C38*F38</f>
        <v>103316</v>
      </c>
    </row>
    <row r="39" customFormat="false" ht="13.2" hidden="false" customHeight="false" outlineLevel="0" collapsed="false">
      <c r="A39" s="122" t="s">
        <v>1176</v>
      </c>
      <c r="B39" s="96" t="s">
        <v>1177</v>
      </c>
      <c r="C39" s="123" t="n">
        <v>23</v>
      </c>
      <c r="D39" s="88" t="s">
        <v>755</v>
      </c>
      <c r="E39" s="100" t="n">
        <v>6402.4</v>
      </c>
      <c r="F39" s="100" t="n">
        <v>5165.8</v>
      </c>
      <c r="G39" s="100" t="n">
        <f aca="false">C39*E39</f>
        <v>147255.2</v>
      </c>
      <c r="H39" s="100" t="n">
        <f aca="false">C39*F39</f>
        <v>118813.4</v>
      </c>
    </row>
    <row r="40" customFormat="false" ht="13.2" hidden="false" customHeight="false" outlineLevel="0" collapsed="false">
      <c r="A40" s="122" t="s">
        <v>1178</v>
      </c>
      <c r="B40" s="96" t="s">
        <v>1179</v>
      </c>
      <c r="C40" s="123" t="n">
        <v>2</v>
      </c>
      <c r="D40" s="88" t="s">
        <v>755</v>
      </c>
      <c r="E40" s="100" t="n">
        <v>8169</v>
      </c>
      <c r="F40" s="100" t="n">
        <v>5165.8</v>
      </c>
      <c r="G40" s="100" t="n">
        <f aca="false">C40*E40</f>
        <v>16338</v>
      </c>
      <c r="H40" s="100" t="n">
        <f aca="false">C40*F40</f>
        <v>10331.6</v>
      </c>
    </row>
    <row r="41" customFormat="false" ht="13.2" hidden="false" customHeight="false" outlineLevel="0" collapsed="false">
      <c r="A41" s="122" t="s">
        <v>1180</v>
      </c>
      <c r="B41" s="96" t="s">
        <v>1181</v>
      </c>
      <c r="C41" s="123" t="n">
        <v>4</v>
      </c>
      <c r="D41" s="88" t="s">
        <v>755</v>
      </c>
      <c r="E41" s="100" t="n">
        <v>23671.7</v>
      </c>
      <c r="F41" s="100" t="n">
        <v>7513.1</v>
      </c>
      <c r="G41" s="100" t="n">
        <f aca="false">C41*E41</f>
        <v>94686.8</v>
      </c>
      <c r="H41" s="100" t="n">
        <f aca="false">C41*F41</f>
        <v>30052.4</v>
      </c>
    </row>
    <row r="42" customFormat="false" ht="66" hidden="false" customHeight="false" outlineLevel="0" collapsed="false">
      <c r="A42" s="122" t="s">
        <v>1182</v>
      </c>
      <c r="B42" s="96" t="s">
        <v>1183</v>
      </c>
      <c r="C42" s="123" t="n">
        <v>11</v>
      </c>
      <c r="D42" s="88" t="s">
        <v>755</v>
      </c>
      <c r="E42" s="100" t="n">
        <v>10989.3</v>
      </c>
      <c r="F42" s="100" t="n">
        <v>7513.1</v>
      </c>
      <c r="G42" s="100" t="n">
        <f aca="false">C42*E42</f>
        <v>120882.3</v>
      </c>
      <c r="H42" s="100" t="n">
        <f aca="false">C42*F42</f>
        <v>82644.1</v>
      </c>
    </row>
    <row r="43" customFormat="false" ht="13.2" hidden="false" customHeight="false" outlineLevel="0" collapsed="false">
      <c r="A43" s="122" t="s">
        <v>1184</v>
      </c>
      <c r="B43" s="96" t="s">
        <v>1143</v>
      </c>
      <c r="C43" s="123" t="n">
        <v>12</v>
      </c>
      <c r="D43" s="88" t="s">
        <v>755</v>
      </c>
      <c r="E43" s="100" t="n">
        <v>15207.5</v>
      </c>
      <c r="F43" s="100" t="n">
        <v>7513.1</v>
      </c>
      <c r="G43" s="100" t="n">
        <f aca="false">C43*E43</f>
        <v>182490</v>
      </c>
      <c r="H43" s="100" t="n">
        <f aca="false">C43*F43</f>
        <v>90157.2</v>
      </c>
    </row>
    <row r="44" customFormat="false" ht="13.2" hidden="false" customHeight="false" outlineLevel="0" collapsed="false">
      <c r="A44" s="122" t="s">
        <v>1185</v>
      </c>
      <c r="B44" s="96" t="s">
        <v>1186</v>
      </c>
      <c r="C44" s="123" t="n">
        <v>10</v>
      </c>
      <c r="D44" s="88" t="s">
        <v>755</v>
      </c>
      <c r="E44" s="100" t="n">
        <v>17091.5</v>
      </c>
      <c r="F44" s="100" t="n">
        <v>7513.1</v>
      </c>
      <c r="G44" s="100" t="n">
        <f aca="false">C44*E44</f>
        <v>170915</v>
      </c>
      <c r="H44" s="100" t="n">
        <f aca="false">C44*F44</f>
        <v>75131</v>
      </c>
    </row>
    <row r="45" customFormat="false" ht="13.2" hidden="false" customHeight="false" outlineLevel="0" collapsed="false">
      <c r="A45" s="122" t="s">
        <v>1187</v>
      </c>
      <c r="B45" s="96" t="s">
        <v>1151</v>
      </c>
      <c r="C45" s="123" t="n">
        <v>4</v>
      </c>
      <c r="D45" s="88" t="s">
        <v>755</v>
      </c>
      <c r="E45" s="100" t="n">
        <v>11390.5</v>
      </c>
      <c r="F45" s="100" t="n">
        <v>7513.1</v>
      </c>
      <c r="G45" s="100" t="n">
        <f aca="false">C45*E45</f>
        <v>45562</v>
      </c>
      <c r="H45" s="100" t="n">
        <f aca="false">C45*F45</f>
        <v>30052.4</v>
      </c>
    </row>
    <row r="46" customFormat="false" ht="13.2" hidden="false" customHeight="false" outlineLevel="0" collapsed="false">
      <c r="A46" s="122" t="s">
        <v>1188</v>
      </c>
      <c r="B46" s="96" t="s">
        <v>1153</v>
      </c>
      <c r="C46" s="123" t="n">
        <v>16</v>
      </c>
      <c r="D46" s="88" t="s">
        <v>755</v>
      </c>
      <c r="E46" s="100" t="n">
        <v>11163.8</v>
      </c>
      <c r="F46" s="100" t="n">
        <v>7147.5</v>
      </c>
      <c r="G46" s="100" t="n">
        <f aca="false">C46*E46</f>
        <v>178620.8</v>
      </c>
      <c r="H46" s="100" t="n">
        <f aca="false">C46*F46</f>
        <v>114360</v>
      </c>
    </row>
    <row r="47" customFormat="false" ht="66" hidden="false" customHeight="false" outlineLevel="0" collapsed="false">
      <c r="A47" s="122" t="s">
        <v>1189</v>
      </c>
      <c r="B47" s="96" t="s">
        <v>1190</v>
      </c>
      <c r="C47" s="123" t="n">
        <v>12</v>
      </c>
      <c r="D47" s="88" t="s">
        <v>755</v>
      </c>
      <c r="E47" s="100" t="n">
        <v>14886.2</v>
      </c>
      <c r="F47" s="100" t="n">
        <v>7147.5</v>
      </c>
      <c r="G47" s="100" t="n">
        <f aca="false">C47*E47</f>
        <v>178634.4</v>
      </c>
      <c r="H47" s="100" t="n">
        <f aca="false">C47*F47</f>
        <v>85770</v>
      </c>
    </row>
    <row r="48" customFormat="false" ht="13.2" hidden="false" customHeight="false" outlineLevel="0" collapsed="false">
      <c r="A48" s="122" t="s">
        <v>1191</v>
      </c>
      <c r="B48" s="96" t="s">
        <v>1157</v>
      </c>
      <c r="C48" s="123" t="n">
        <v>9</v>
      </c>
      <c r="D48" s="88" t="s">
        <v>755</v>
      </c>
      <c r="E48" s="100" t="n">
        <v>4634.2</v>
      </c>
      <c r="F48" s="100" t="n">
        <v>7147.5</v>
      </c>
      <c r="G48" s="100" t="n">
        <f aca="false">C48*E48</f>
        <v>41707.8</v>
      </c>
      <c r="H48" s="100" t="n">
        <f aca="false">C48*F48</f>
        <v>64327.5</v>
      </c>
    </row>
    <row r="49" customFormat="false" ht="13.2" hidden="false" customHeight="false" outlineLevel="0" collapsed="false">
      <c r="A49" s="122" t="s">
        <v>1192</v>
      </c>
      <c r="B49" s="96" t="s">
        <v>1159</v>
      </c>
      <c r="C49" s="123" t="n">
        <v>9</v>
      </c>
      <c r="D49" s="88" t="s">
        <v>755</v>
      </c>
      <c r="E49" s="100" t="n">
        <v>11674.4</v>
      </c>
      <c r="F49" s="100" t="n">
        <v>7147.5</v>
      </c>
      <c r="G49" s="100" t="n">
        <f aca="false">C49*E49</f>
        <v>105069.6</v>
      </c>
      <c r="H49" s="100" t="n">
        <f aca="false">C49*F49</f>
        <v>64327.5</v>
      </c>
    </row>
    <row r="50" customFormat="false" ht="13.2" hidden="false" customHeight="false" outlineLevel="0" collapsed="false">
      <c r="A50" s="122" t="s">
        <v>1193</v>
      </c>
      <c r="B50" s="96" t="s">
        <v>1161</v>
      </c>
      <c r="C50" s="123" t="n">
        <v>4</v>
      </c>
      <c r="D50" s="88" t="s">
        <v>755</v>
      </c>
      <c r="E50" s="100" t="n">
        <v>6472.5</v>
      </c>
      <c r="F50" s="100" t="n">
        <v>7147.5</v>
      </c>
      <c r="G50" s="100" t="n">
        <f aca="false">C50*E50</f>
        <v>25890</v>
      </c>
      <c r="H50" s="100" t="n">
        <f aca="false">C50*F50</f>
        <v>28590</v>
      </c>
    </row>
    <row r="51" customFormat="false" ht="13.2" hidden="false" customHeight="false" outlineLevel="0" collapsed="false">
      <c r="A51" s="122" t="s">
        <v>1194</v>
      </c>
      <c r="B51" s="96" t="s">
        <v>1163</v>
      </c>
      <c r="C51" s="123" t="n">
        <v>6</v>
      </c>
      <c r="D51" s="88" t="s">
        <v>755</v>
      </c>
      <c r="E51" s="100" t="n">
        <v>12943.4</v>
      </c>
      <c r="F51" s="100" t="n">
        <v>7147.5</v>
      </c>
      <c r="G51" s="100" t="n">
        <f aca="false">C51*E51</f>
        <v>77660.4</v>
      </c>
      <c r="H51" s="100" t="n">
        <f aca="false">C51*F51</f>
        <v>42885</v>
      </c>
    </row>
    <row r="52" customFormat="false" ht="13.2" hidden="false" customHeight="false" outlineLevel="0" collapsed="false">
      <c r="A52" s="122" t="s">
        <v>1195</v>
      </c>
      <c r="B52" s="96" t="s">
        <v>1163</v>
      </c>
      <c r="C52" s="123" t="n">
        <v>3</v>
      </c>
      <c r="D52" s="88" t="s">
        <v>755</v>
      </c>
      <c r="E52" s="100" t="n">
        <v>12943.4</v>
      </c>
      <c r="F52" s="100" t="n">
        <v>7147.5</v>
      </c>
      <c r="G52" s="100" t="n">
        <f aca="false">C52*E52</f>
        <v>38830.2</v>
      </c>
      <c r="H52" s="100" t="n">
        <f aca="false">C52*F52</f>
        <v>21442.5</v>
      </c>
    </row>
    <row r="53" customFormat="false" ht="13.2" hidden="false" customHeight="false" outlineLevel="0" collapsed="false">
      <c r="A53" s="122" t="s">
        <v>1196</v>
      </c>
      <c r="B53" s="96" t="s">
        <v>1163</v>
      </c>
      <c r="C53" s="123" t="n">
        <v>6</v>
      </c>
      <c r="D53" s="88" t="s">
        <v>755</v>
      </c>
      <c r="E53" s="100" t="n">
        <v>16085.1</v>
      </c>
      <c r="F53" s="100" t="n">
        <v>7147.5</v>
      </c>
      <c r="G53" s="100" t="n">
        <f aca="false">C53*E53</f>
        <v>96510.6</v>
      </c>
      <c r="H53" s="100" t="n">
        <f aca="false">C53*F53</f>
        <v>42885</v>
      </c>
    </row>
    <row r="54" customFormat="false" ht="13.2" hidden="false" customHeight="false" outlineLevel="0" collapsed="false">
      <c r="A54" s="122" t="s">
        <v>1197</v>
      </c>
      <c r="B54" s="96" t="s">
        <v>1165</v>
      </c>
      <c r="C54" s="123" t="n">
        <v>3</v>
      </c>
      <c r="D54" s="88" t="s">
        <v>755</v>
      </c>
      <c r="E54" s="100" t="n">
        <v>11556.9</v>
      </c>
      <c r="F54" s="100" t="n">
        <v>6743.5</v>
      </c>
      <c r="G54" s="100" t="n">
        <f aca="false">C54*E54</f>
        <v>34670.7</v>
      </c>
      <c r="H54" s="100" t="n">
        <f aca="false">C54*F54</f>
        <v>20230.5</v>
      </c>
    </row>
    <row r="55" customFormat="false" ht="66" hidden="false" customHeight="false" outlineLevel="0" collapsed="false">
      <c r="A55" s="122" t="s">
        <v>1198</v>
      </c>
      <c r="B55" s="96" t="s">
        <v>1199</v>
      </c>
      <c r="C55" s="123" t="n">
        <v>2</v>
      </c>
      <c r="D55" s="88" t="s">
        <v>755</v>
      </c>
      <c r="E55" s="100" t="n">
        <v>12602.5</v>
      </c>
      <c r="F55" s="100" t="n">
        <v>6743.5</v>
      </c>
      <c r="G55" s="100" t="n">
        <f aca="false">C55*E55</f>
        <v>25205</v>
      </c>
      <c r="H55" s="100" t="n">
        <f aca="false">C55*F55</f>
        <v>13487</v>
      </c>
    </row>
    <row r="56" customFormat="false" ht="13.2" hidden="false" customHeight="false" outlineLevel="0" collapsed="false">
      <c r="A56" s="122" t="s">
        <v>1200</v>
      </c>
      <c r="B56" s="96" t="s">
        <v>1175</v>
      </c>
      <c r="C56" s="123" t="n">
        <v>1</v>
      </c>
      <c r="D56" s="88" t="s">
        <v>755</v>
      </c>
      <c r="E56" s="100" t="n">
        <v>8984.6</v>
      </c>
      <c r="F56" s="100" t="n">
        <v>6743.5</v>
      </c>
      <c r="G56" s="100" t="n">
        <f aca="false">C56*E56</f>
        <v>8984.6</v>
      </c>
      <c r="H56" s="100" t="n">
        <f aca="false">C56*F56</f>
        <v>6743.5</v>
      </c>
    </row>
    <row r="57" customFormat="false" ht="13.2" hidden="false" customHeight="false" outlineLevel="0" collapsed="false">
      <c r="A57" s="122" t="s">
        <v>1201</v>
      </c>
      <c r="B57" s="96" t="s">
        <v>1177</v>
      </c>
      <c r="C57" s="123" t="n">
        <v>3</v>
      </c>
      <c r="D57" s="88" t="s">
        <v>755</v>
      </c>
      <c r="E57" s="100" t="n">
        <v>14119.5</v>
      </c>
      <c r="F57" s="100" t="n">
        <v>6743.5</v>
      </c>
      <c r="G57" s="100" t="n">
        <f aca="false">C57*E57</f>
        <v>42358.5</v>
      </c>
      <c r="H57" s="100" t="n">
        <f aca="false">C57*F57</f>
        <v>20230.5</v>
      </c>
    </row>
    <row r="58" customFormat="false" ht="13.2" hidden="false" customHeight="false" outlineLevel="0" collapsed="false">
      <c r="A58" s="122" t="s">
        <v>1202</v>
      </c>
      <c r="B58" s="96" t="s">
        <v>1203</v>
      </c>
      <c r="C58" s="123" t="n">
        <v>1</v>
      </c>
      <c r="D58" s="88" t="s">
        <v>755</v>
      </c>
      <c r="E58" s="100" t="n">
        <v>32352.9</v>
      </c>
      <c r="F58" s="100" t="n">
        <v>7513.1</v>
      </c>
      <c r="G58" s="100" t="n">
        <f aca="false">C58*E58</f>
        <v>32352.9</v>
      </c>
      <c r="H58" s="100" t="n">
        <f aca="false">C58*F58</f>
        <v>7513.1</v>
      </c>
    </row>
    <row r="59" customFormat="false" ht="79.2" hidden="false" customHeight="false" outlineLevel="0" collapsed="false">
      <c r="A59" s="122" t="s">
        <v>1204</v>
      </c>
      <c r="B59" s="96" t="s">
        <v>1205</v>
      </c>
      <c r="C59" s="123" t="n">
        <v>10</v>
      </c>
      <c r="D59" s="88" t="s">
        <v>755</v>
      </c>
      <c r="E59" s="100" t="n">
        <v>30129.6</v>
      </c>
      <c r="F59" s="100" t="n">
        <v>7513.1</v>
      </c>
      <c r="G59" s="100" t="n">
        <f aca="false">C59*E59</f>
        <v>301296</v>
      </c>
      <c r="H59" s="100" t="n">
        <f aca="false">C59*F59</f>
        <v>75131</v>
      </c>
    </row>
    <row r="60" customFormat="false" ht="13.2" hidden="false" customHeight="false" outlineLevel="0" collapsed="false">
      <c r="A60" s="122" t="s">
        <v>1206</v>
      </c>
      <c r="B60" s="96" t="s">
        <v>1207</v>
      </c>
      <c r="C60" s="123" t="n">
        <v>9</v>
      </c>
      <c r="D60" s="88" t="s">
        <v>755</v>
      </c>
      <c r="E60" s="100" t="n">
        <v>25519.9</v>
      </c>
      <c r="F60" s="100" t="n">
        <v>7513.1</v>
      </c>
      <c r="G60" s="100" t="n">
        <f aca="false">C60*E60</f>
        <v>229679.1</v>
      </c>
      <c r="H60" s="100" t="n">
        <f aca="false">C60*F60</f>
        <v>67617.9</v>
      </c>
    </row>
    <row r="61" customFormat="false" ht="13.2" hidden="false" customHeight="false" outlineLevel="0" collapsed="false">
      <c r="A61" s="122" t="s">
        <v>1208</v>
      </c>
      <c r="B61" s="96" t="s">
        <v>1209</v>
      </c>
      <c r="C61" s="123" t="n">
        <v>9</v>
      </c>
      <c r="D61" s="88" t="s">
        <v>755</v>
      </c>
      <c r="E61" s="100" t="n">
        <v>17248.1</v>
      </c>
      <c r="F61" s="100" t="n">
        <v>7513.1</v>
      </c>
      <c r="G61" s="100" t="n">
        <f aca="false">C61*E61</f>
        <v>155232.9</v>
      </c>
      <c r="H61" s="100" t="n">
        <f aca="false">C61*F61</f>
        <v>67617.9</v>
      </c>
    </row>
    <row r="62" customFormat="false" ht="13.2" hidden="false" customHeight="false" outlineLevel="0" collapsed="false">
      <c r="A62" s="122" t="s">
        <v>1210</v>
      </c>
      <c r="B62" s="96" t="s">
        <v>1211</v>
      </c>
      <c r="C62" s="123" t="n">
        <v>8</v>
      </c>
      <c r="D62" s="88" t="s">
        <v>755</v>
      </c>
      <c r="E62" s="100" t="n">
        <v>13900.9</v>
      </c>
      <c r="F62" s="100" t="n">
        <v>7147.5</v>
      </c>
      <c r="G62" s="100" t="n">
        <f aca="false">C62*E62</f>
        <v>111207.2</v>
      </c>
      <c r="H62" s="100" t="n">
        <f aca="false">C62*F62</f>
        <v>57180</v>
      </c>
    </row>
    <row r="63" customFormat="false" ht="79.2" hidden="false" customHeight="false" outlineLevel="0" collapsed="false">
      <c r="A63" s="122" t="s">
        <v>1212</v>
      </c>
      <c r="B63" s="96" t="s">
        <v>1213</v>
      </c>
      <c r="C63" s="123" t="n">
        <v>3</v>
      </c>
      <c r="D63" s="88" t="s">
        <v>755</v>
      </c>
      <c r="E63" s="100" t="n">
        <v>47819.7</v>
      </c>
      <c r="F63" s="100" t="n">
        <v>7147.5</v>
      </c>
      <c r="G63" s="100" t="n">
        <f aca="false">C63*E63</f>
        <v>143459.1</v>
      </c>
      <c r="H63" s="100" t="n">
        <f aca="false">C63*F63</f>
        <v>21442.5</v>
      </c>
    </row>
    <row r="64" customFormat="false" ht="13.2" hidden="false" customHeight="false" outlineLevel="0" collapsed="false">
      <c r="A64" s="122" t="s">
        <v>1214</v>
      </c>
      <c r="B64" s="96" t="s">
        <v>1215</v>
      </c>
      <c r="C64" s="123" t="n">
        <v>1.5</v>
      </c>
      <c r="D64" s="88" t="s">
        <v>755</v>
      </c>
      <c r="E64" s="100" t="n">
        <v>28943.7</v>
      </c>
      <c r="F64" s="100" t="n">
        <v>7147.5</v>
      </c>
      <c r="G64" s="100" t="n">
        <f aca="false">C64*E64</f>
        <v>43415.55</v>
      </c>
      <c r="H64" s="100" t="n">
        <f aca="false">C64*F64</f>
        <v>10721.25</v>
      </c>
    </row>
    <row r="65" customFormat="false" ht="13.2" hidden="false" customHeight="false" outlineLevel="0" collapsed="false">
      <c r="A65" s="122" t="s">
        <v>1216</v>
      </c>
      <c r="B65" s="96" t="s">
        <v>1217</v>
      </c>
      <c r="C65" s="123" t="n">
        <v>2</v>
      </c>
      <c r="D65" s="88" t="s">
        <v>755</v>
      </c>
      <c r="E65" s="100" t="n">
        <v>45870.5</v>
      </c>
      <c r="F65" s="100" t="n">
        <v>6743.5</v>
      </c>
      <c r="G65" s="100" t="n">
        <f aca="false">C65*E65</f>
        <v>91741</v>
      </c>
      <c r="H65" s="100" t="n">
        <f aca="false">C65*F65</f>
        <v>13487</v>
      </c>
    </row>
    <row r="66" customFormat="false" ht="79.2" hidden="false" customHeight="false" outlineLevel="0" collapsed="false">
      <c r="A66" s="122" t="s">
        <v>1218</v>
      </c>
      <c r="B66" s="96" t="s">
        <v>1219</v>
      </c>
      <c r="C66" s="123" t="n">
        <v>2</v>
      </c>
      <c r="D66" s="88" t="s">
        <v>755</v>
      </c>
      <c r="E66" s="100" t="n">
        <v>20164.7</v>
      </c>
      <c r="F66" s="100" t="n">
        <v>6743.5</v>
      </c>
      <c r="G66" s="100" t="n">
        <f aca="false">C66*E66</f>
        <v>40329.4</v>
      </c>
      <c r="H66" s="100" t="n">
        <f aca="false">C66*F66</f>
        <v>13487</v>
      </c>
    </row>
    <row r="67" customFormat="false" ht="13.2" hidden="false" customHeight="false" outlineLevel="0" collapsed="false">
      <c r="A67" s="122" t="s">
        <v>1220</v>
      </c>
      <c r="B67" s="96" t="s">
        <v>1221</v>
      </c>
      <c r="C67" s="123" t="n">
        <v>1</v>
      </c>
      <c r="D67" s="88" t="s">
        <v>755</v>
      </c>
      <c r="E67" s="100" t="n">
        <v>25206.7</v>
      </c>
      <c r="F67" s="100" t="n">
        <v>6743.5</v>
      </c>
      <c r="G67" s="100" t="n">
        <f aca="false">C67*E67</f>
        <v>25206.7</v>
      </c>
      <c r="H67" s="100" t="n">
        <f aca="false">C67*F67</f>
        <v>6743.5</v>
      </c>
    </row>
    <row r="68" customFormat="false" ht="13.2" hidden="false" customHeight="false" outlineLevel="0" collapsed="false">
      <c r="A68" s="122" t="s">
        <v>1222</v>
      </c>
      <c r="B68" s="96" t="s">
        <v>1223</v>
      </c>
      <c r="C68" s="123" t="n">
        <v>1</v>
      </c>
      <c r="D68" s="88" t="s">
        <v>755</v>
      </c>
      <c r="E68" s="100" t="n">
        <v>29570.1</v>
      </c>
      <c r="F68" s="100" t="n">
        <v>7513.1</v>
      </c>
      <c r="G68" s="100" t="n">
        <f aca="false">C68*E68</f>
        <v>29570.1</v>
      </c>
      <c r="H68" s="100" t="n">
        <f aca="false">C68*F68</f>
        <v>7513.1</v>
      </c>
    </row>
    <row r="69" customFormat="false" ht="79.2" hidden="false" customHeight="false" outlineLevel="0" collapsed="false">
      <c r="A69" s="122" t="s">
        <v>1224</v>
      </c>
      <c r="B69" s="96" t="s">
        <v>1225</v>
      </c>
      <c r="C69" s="123" t="n">
        <v>14</v>
      </c>
      <c r="D69" s="88" t="s">
        <v>755</v>
      </c>
      <c r="E69" s="100" t="n">
        <v>21476.2</v>
      </c>
      <c r="F69" s="100" t="n">
        <v>7513.1</v>
      </c>
      <c r="G69" s="100" t="n">
        <f aca="false">C69*E69</f>
        <v>300666.8</v>
      </c>
      <c r="H69" s="100" t="n">
        <f aca="false">C69*F69</f>
        <v>105183.4</v>
      </c>
    </row>
    <row r="70" customFormat="false" ht="13.2" hidden="false" customHeight="false" outlineLevel="0" collapsed="false">
      <c r="A70" s="122" t="s">
        <v>1226</v>
      </c>
      <c r="B70" s="96" t="s">
        <v>1227</v>
      </c>
      <c r="C70" s="123" t="n">
        <v>14</v>
      </c>
      <c r="D70" s="88" t="s">
        <v>755</v>
      </c>
      <c r="E70" s="100" t="n">
        <v>21146.7</v>
      </c>
      <c r="F70" s="100" t="n">
        <v>7513.1</v>
      </c>
      <c r="G70" s="100" t="n">
        <f aca="false">C70*E70</f>
        <v>296053.8</v>
      </c>
      <c r="H70" s="100" t="n">
        <f aca="false">C70*F70</f>
        <v>105183.4</v>
      </c>
    </row>
    <row r="71" customFormat="false" ht="13.2" hidden="false" customHeight="false" outlineLevel="0" collapsed="false">
      <c r="A71" s="122" t="s">
        <v>1228</v>
      </c>
      <c r="B71" s="96" t="s">
        <v>1229</v>
      </c>
      <c r="C71" s="123" t="n">
        <v>14</v>
      </c>
      <c r="D71" s="88" t="s">
        <v>755</v>
      </c>
      <c r="E71" s="100" t="n">
        <v>17054</v>
      </c>
      <c r="F71" s="100" t="n">
        <v>7513.1</v>
      </c>
      <c r="G71" s="100" t="n">
        <f aca="false">C71*E71</f>
        <v>238756</v>
      </c>
      <c r="H71" s="100" t="n">
        <f aca="false">C71*F71</f>
        <v>105183.4</v>
      </c>
    </row>
    <row r="72" customFormat="false" ht="13.2" hidden="false" customHeight="false" outlineLevel="0" collapsed="false">
      <c r="A72" s="122" t="s">
        <v>1230</v>
      </c>
      <c r="B72" s="96" t="s">
        <v>1231</v>
      </c>
      <c r="C72" s="123" t="n">
        <v>6.5</v>
      </c>
      <c r="D72" s="88" t="s">
        <v>755</v>
      </c>
      <c r="E72" s="100" t="n">
        <v>19982</v>
      </c>
      <c r="F72" s="100" t="n">
        <v>7513.1</v>
      </c>
      <c r="G72" s="100" t="n">
        <f aca="false">C72*E72</f>
        <v>129883</v>
      </c>
      <c r="H72" s="100" t="n">
        <f aca="false">C72*F72</f>
        <v>48835.15</v>
      </c>
    </row>
    <row r="73" customFormat="false" ht="13.2" hidden="false" customHeight="false" outlineLevel="0" collapsed="false">
      <c r="A73" s="122" t="s">
        <v>1232</v>
      </c>
      <c r="B73" s="96" t="s">
        <v>1233</v>
      </c>
      <c r="C73" s="123" t="n">
        <v>6</v>
      </c>
      <c r="D73" s="88" t="s">
        <v>755</v>
      </c>
      <c r="E73" s="100" t="n">
        <v>12804.8</v>
      </c>
      <c r="F73" s="100" t="n">
        <v>7513.1</v>
      </c>
      <c r="G73" s="100" t="n">
        <f aca="false">C73*E73</f>
        <v>76828.8</v>
      </c>
      <c r="H73" s="100" t="n">
        <f aca="false">C73*F73</f>
        <v>45078.6</v>
      </c>
    </row>
    <row r="74" customFormat="false" ht="13.2" hidden="false" customHeight="false" outlineLevel="0" collapsed="false">
      <c r="A74" s="122" t="s">
        <v>1234</v>
      </c>
      <c r="B74" s="96" t="s">
        <v>1235</v>
      </c>
      <c r="C74" s="123" t="n">
        <v>8</v>
      </c>
      <c r="D74" s="88" t="s">
        <v>755</v>
      </c>
      <c r="E74" s="100" t="n">
        <v>13719.9</v>
      </c>
      <c r="F74" s="100" t="n">
        <v>7513.1</v>
      </c>
      <c r="G74" s="100" t="n">
        <f aca="false">C74*E74</f>
        <v>109759.2</v>
      </c>
      <c r="H74" s="100" t="n">
        <f aca="false">C74*F74</f>
        <v>60104.8</v>
      </c>
    </row>
    <row r="75" customFormat="false" ht="13.2" hidden="false" customHeight="false" outlineLevel="0" collapsed="false">
      <c r="A75" s="122" t="s">
        <v>1236</v>
      </c>
      <c r="B75" s="96" t="s">
        <v>1237</v>
      </c>
      <c r="C75" s="123" t="n">
        <v>15</v>
      </c>
      <c r="D75" s="88" t="s">
        <v>755</v>
      </c>
      <c r="E75" s="100" t="n">
        <v>12186.6</v>
      </c>
      <c r="F75" s="100" t="n">
        <v>7513.1</v>
      </c>
      <c r="G75" s="100" t="n">
        <f aca="false">C75*E75</f>
        <v>182799</v>
      </c>
      <c r="H75" s="100" t="n">
        <f aca="false">C75*F75</f>
        <v>112696.5</v>
      </c>
    </row>
    <row r="76" customFormat="false" ht="13.2" hidden="false" customHeight="false" outlineLevel="0" collapsed="false">
      <c r="A76" s="122" t="s">
        <v>1238</v>
      </c>
      <c r="B76" s="96" t="s">
        <v>1239</v>
      </c>
      <c r="C76" s="123" t="n">
        <v>8</v>
      </c>
      <c r="D76" s="88" t="s">
        <v>755</v>
      </c>
      <c r="E76" s="100" t="n">
        <v>11906</v>
      </c>
      <c r="F76" s="100" t="n">
        <v>7513.1</v>
      </c>
      <c r="G76" s="100" t="n">
        <f aca="false">C76*E76</f>
        <v>95248</v>
      </c>
      <c r="H76" s="100" t="n">
        <f aca="false">C76*F76</f>
        <v>60104.8</v>
      </c>
    </row>
    <row r="77" customFormat="false" ht="13.2" hidden="false" customHeight="false" outlineLevel="0" collapsed="false">
      <c r="A77" s="122" t="s">
        <v>1240</v>
      </c>
      <c r="B77" s="96" t="s">
        <v>1241</v>
      </c>
      <c r="C77" s="123" t="n">
        <v>5</v>
      </c>
      <c r="D77" s="88" t="s">
        <v>755</v>
      </c>
      <c r="E77" s="100" t="n">
        <v>12716.7</v>
      </c>
      <c r="F77" s="100" t="n">
        <v>7513.1</v>
      </c>
      <c r="G77" s="100" t="n">
        <f aca="false">C77*E77</f>
        <v>63583.5</v>
      </c>
      <c r="H77" s="100" t="n">
        <f aca="false">C77*F77</f>
        <v>37565.5</v>
      </c>
    </row>
    <row r="78" customFormat="false" ht="13.2" hidden="false" customHeight="false" outlineLevel="0" collapsed="false">
      <c r="A78" s="122" t="s">
        <v>1242</v>
      </c>
      <c r="B78" s="96" t="s">
        <v>1243</v>
      </c>
      <c r="C78" s="123" t="n">
        <v>5</v>
      </c>
      <c r="D78" s="88" t="s">
        <v>755</v>
      </c>
      <c r="E78" s="100" t="n">
        <v>276648.6</v>
      </c>
      <c r="F78" s="100" t="n">
        <v>7513.1</v>
      </c>
      <c r="G78" s="100" t="n">
        <f aca="false">C78*E78</f>
        <v>1383243</v>
      </c>
      <c r="H78" s="100" t="n">
        <f aca="false">C78*F78</f>
        <v>37565.5</v>
      </c>
    </row>
    <row r="79" customFormat="false" ht="13.2" hidden="false" customHeight="false" outlineLevel="0" collapsed="false">
      <c r="A79" s="122" t="s">
        <v>1244</v>
      </c>
      <c r="B79" s="96" t="s">
        <v>1245</v>
      </c>
      <c r="C79" s="123" t="n">
        <v>2</v>
      </c>
      <c r="D79" s="88" t="s">
        <v>755</v>
      </c>
      <c r="E79" s="100" t="n">
        <v>16523.9</v>
      </c>
      <c r="F79" s="100" t="n">
        <v>7513.1</v>
      </c>
      <c r="G79" s="100" t="n">
        <f aca="false">C79*E79</f>
        <v>33047.8</v>
      </c>
      <c r="H79" s="100" t="n">
        <f aca="false">C79*F79</f>
        <v>15026.2</v>
      </c>
    </row>
    <row r="80" customFormat="false" ht="13.2" hidden="false" customHeight="false" outlineLevel="0" collapsed="false">
      <c r="A80" s="122" t="s">
        <v>1246</v>
      </c>
      <c r="B80" s="96" t="s">
        <v>1247</v>
      </c>
      <c r="C80" s="123" t="n">
        <v>5.5</v>
      </c>
      <c r="D80" s="88" t="s">
        <v>755</v>
      </c>
      <c r="E80" s="100" t="n">
        <v>13723.1</v>
      </c>
      <c r="F80" s="100" t="n">
        <v>7513.1</v>
      </c>
      <c r="G80" s="100" t="n">
        <f aca="false">C80*E80</f>
        <v>75477.05</v>
      </c>
      <c r="H80" s="100" t="n">
        <f aca="false">C80*F80</f>
        <v>41322.05</v>
      </c>
    </row>
    <row r="81" customFormat="false" ht="13.2" hidden="false" customHeight="false" outlineLevel="0" collapsed="false">
      <c r="A81" s="122" t="s">
        <v>1248</v>
      </c>
      <c r="B81" s="96" t="s">
        <v>1249</v>
      </c>
      <c r="C81" s="123" t="n">
        <v>5</v>
      </c>
      <c r="D81" s="88" t="s">
        <v>755</v>
      </c>
      <c r="E81" s="100" t="n">
        <v>13703.6</v>
      </c>
      <c r="F81" s="100" t="n">
        <v>7513.1</v>
      </c>
      <c r="G81" s="100" t="n">
        <f aca="false">C81*E81</f>
        <v>68518</v>
      </c>
      <c r="H81" s="100" t="n">
        <f aca="false">C81*F81</f>
        <v>37565.5</v>
      </c>
    </row>
    <row r="82" customFormat="false" ht="13.2" hidden="false" customHeight="false" outlineLevel="0" collapsed="false">
      <c r="A82" s="122" t="s">
        <v>1250</v>
      </c>
      <c r="B82" s="96" t="s">
        <v>1251</v>
      </c>
      <c r="C82" s="123" t="n">
        <v>5</v>
      </c>
      <c r="D82" s="88" t="s">
        <v>755</v>
      </c>
      <c r="E82" s="100" t="n">
        <v>14835.6</v>
      </c>
      <c r="F82" s="100" t="n">
        <v>7513.1</v>
      </c>
      <c r="G82" s="100" t="n">
        <f aca="false">C82*E82</f>
        <v>74178</v>
      </c>
      <c r="H82" s="100" t="n">
        <f aca="false">C82*F82</f>
        <v>37565.5</v>
      </c>
    </row>
    <row r="83" customFormat="false" ht="13.2" hidden="false" customHeight="false" outlineLevel="0" collapsed="false">
      <c r="A83" s="122" t="s">
        <v>1252</v>
      </c>
      <c r="B83" s="96" t="s">
        <v>1253</v>
      </c>
      <c r="C83" s="123" t="n">
        <v>5</v>
      </c>
      <c r="D83" s="88" t="s">
        <v>755</v>
      </c>
      <c r="E83" s="100" t="n">
        <v>18559.6</v>
      </c>
      <c r="F83" s="100" t="n">
        <v>7513.1</v>
      </c>
      <c r="G83" s="100" t="n">
        <f aca="false">C83*E83</f>
        <v>92798</v>
      </c>
      <c r="H83" s="100" t="n">
        <f aca="false">C83*F83</f>
        <v>37565.5</v>
      </c>
    </row>
    <row r="84" customFormat="false" ht="13.2" hidden="false" customHeight="false" outlineLevel="0" collapsed="false">
      <c r="A84" s="122" t="s">
        <v>1254</v>
      </c>
      <c r="B84" s="96" t="s">
        <v>1255</v>
      </c>
      <c r="C84" s="123" t="n">
        <v>2</v>
      </c>
      <c r="D84" s="88" t="s">
        <v>755</v>
      </c>
      <c r="E84" s="100" t="n">
        <v>9242.3</v>
      </c>
      <c r="F84" s="100" t="n">
        <v>7513.1</v>
      </c>
      <c r="G84" s="100" t="n">
        <f aca="false">C84*E84</f>
        <v>18484.6</v>
      </c>
      <c r="H84" s="100" t="n">
        <f aca="false">C84*F84</f>
        <v>15026.2</v>
      </c>
    </row>
    <row r="85" customFormat="false" ht="13.2" hidden="false" customHeight="false" outlineLevel="0" collapsed="false">
      <c r="A85" s="122" t="s">
        <v>1256</v>
      </c>
      <c r="B85" s="96" t="s">
        <v>1257</v>
      </c>
      <c r="C85" s="123" t="n">
        <v>3</v>
      </c>
      <c r="D85" s="88" t="s">
        <v>755</v>
      </c>
      <c r="E85" s="100" t="n">
        <v>15334.7</v>
      </c>
      <c r="F85" s="100" t="n">
        <v>7513.1</v>
      </c>
      <c r="G85" s="100" t="n">
        <f aca="false">C85*E85</f>
        <v>46004.1</v>
      </c>
      <c r="H85" s="100" t="n">
        <f aca="false">C85*F85</f>
        <v>22539.3</v>
      </c>
    </row>
    <row r="86" customFormat="false" ht="13.2" hidden="false" customHeight="false" outlineLevel="0" collapsed="false">
      <c r="A86" s="122" t="s">
        <v>1258</v>
      </c>
      <c r="B86" s="96" t="s">
        <v>1259</v>
      </c>
      <c r="C86" s="123" t="n">
        <v>1.5</v>
      </c>
      <c r="D86" s="88" t="s">
        <v>755</v>
      </c>
      <c r="E86" s="100" t="n">
        <v>45904.7</v>
      </c>
      <c r="F86" s="100" t="n">
        <v>7513.1</v>
      </c>
      <c r="G86" s="100" t="n">
        <f aca="false">C86*E86</f>
        <v>68857.05</v>
      </c>
      <c r="H86" s="100" t="n">
        <f aca="false">C86*F86</f>
        <v>11269.65</v>
      </c>
    </row>
    <row r="87" customFormat="false" ht="13.2" hidden="false" customHeight="false" outlineLevel="0" collapsed="false">
      <c r="A87" s="122" t="s">
        <v>1260</v>
      </c>
      <c r="B87" s="96" t="s">
        <v>1261</v>
      </c>
      <c r="C87" s="123" t="n">
        <v>1</v>
      </c>
      <c r="D87" s="88" t="s">
        <v>755</v>
      </c>
      <c r="E87" s="100" t="n">
        <v>11230.7</v>
      </c>
      <c r="F87" s="100" t="n">
        <v>7147.5</v>
      </c>
      <c r="G87" s="100" t="n">
        <f aca="false">C87*E87</f>
        <v>11230.7</v>
      </c>
      <c r="H87" s="100" t="n">
        <f aca="false">C87*F87</f>
        <v>7147.5</v>
      </c>
    </row>
    <row r="88" customFormat="false" ht="79.2" hidden="false" customHeight="false" outlineLevel="0" collapsed="false">
      <c r="A88" s="122" t="s">
        <v>1262</v>
      </c>
      <c r="B88" s="96" t="s">
        <v>1263</v>
      </c>
      <c r="C88" s="123" t="n">
        <v>2</v>
      </c>
      <c r="D88" s="88" t="s">
        <v>755</v>
      </c>
      <c r="E88" s="100" t="n">
        <v>9358.1</v>
      </c>
      <c r="F88" s="100" t="n">
        <v>7147.5</v>
      </c>
      <c r="G88" s="100" t="n">
        <f aca="false">C88*E88</f>
        <v>18716.2</v>
      </c>
      <c r="H88" s="100" t="n">
        <f aca="false">C88*F88</f>
        <v>14295</v>
      </c>
    </row>
    <row r="89" customFormat="false" ht="13.2" hidden="false" customHeight="false" outlineLevel="0" collapsed="false">
      <c r="A89" s="122" t="s">
        <v>1264</v>
      </c>
      <c r="B89" s="96" t="s">
        <v>1265</v>
      </c>
      <c r="C89" s="123" t="n">
        <v>3</v>
      </c>
      <c r="D89" s="88" t="s">
        <v>755</v>
      </c>
      <c r="E89" s="100" t="n">
        <v>17060.5</v>
      </c>
      <c r="F89" s="100" t="n">
        <v>7147.5</v>
      </c>
      <c r="G89" s="100" t="n">
        <f aca="false">C89*E89</f>
        <v>51181.5</v>
      </c>
      <c r="H89" s="100" t="n">
        <f aca="false">C89*F89</f>
        <v>21442.5</v>
      </c>
    </row>
    <row r="90" customFormat="false" ht="13.2" hidden="false" customHeight="false" outlineLevel="0" collapsed="false">
      <c r="A90" s="122" t="s">
        <v>1266</v>
      </c>
      <c r="B90" s="96" t="s">
        <v>1267</v>
      </c>
      <c r="C90" s="123" t="n">
        <v>1.5</v>
      </c>
      <c r="D90" s="88" t="s">
        <v>755</v>
      </c>
      <c r="E90" s="100" t="n">
        <v>26810.1</v>
      </c>
      <c r="F90" s="100" t="n">
        <v>7147.5</v>
      </c>
      <c r="G90" s="100" t="n">
        <f aca="false">C90*E90</f>
        <v>40215.15</v>
      </c>
      <c r="H90" s="100" t="n">
        <f aca="false">C90*F90</f>
        <v>10721.25</v>
      </c>
    </row>
    <row r="91" customFormat="false" ht="13.2" hidden="false" customHeight="false" outlineLevel="0" collapsed="false">
      <c r="A91" s="122" t="s">
        <v>1268</v>
      </c>
      <c r="B91" s="96" t="s">
        <v>1269</v>
      </c>
      <c r="C91" s="123" t="n">
        <v>2</v>
      </c>
      <c r="D91" s="88" t="s">
        <v>755</v>
      </c>
      <c r="E91" s="100" t="n">
        <v>24709.2</v>
      </c>
      <c r="F91" s="100" t="n">
        <v>7147.5</v>
      </c>
      <c r="G91" s="100" t="n">
        <f aca="false">C91*E91</f>
        <v>49418.4</v>
      </c>
      <c r="H91" s="100" t="n">
        <f aca="false">C91*F91</f>
        <v>14295</v>
      </c>
    </row>
    <row r="92" customFormat="false" ht="13.2" hidden="false" customHeight="false" outlineLevel="0" collapsed="false">
      <c r="A92" s="122" t="s">
        <v>1270</v>
      </c>
      <c r="B92" s="96" t="s">
        <v>1271</v>
      </c>
      <c r="C92" s="123" t="n">
        <v>1</v>
      </c>
      <c r="D92" s="88" t="s">
        <v>755</v>
      </c>
      <c r="E92" s="100" t="n">
        <v>13178.3</v>
      </c>
      <c r="F92" s="100" t="n">
        <v>7147.5</v>
      </c>
      <c r="G92" s="100" t="n">
        <f aca="false">C92*E92</f>
        <v>13178.3</v>
      </c>
      <c r="H92" s="100" t="n">
        <f aca="false">C92*F92</f>
        <v>7147.5</v>
      </c>
    </row>
    <row r="93" customFormat="false" ht="13.2" hidden="false" customHeight="false" outlineLevel="0" collapsed="false">
      <c r="A93" s="122" t="s">
        <v>1272</v>
      </c>
      <c r="B93" s="96" t="s">
        <v>1273</v>
      </c>
      <c r="C93" s="123" t="n">
        <v>1.5</v>
      </c>
      <c r="D93" s="88" t="s">
        <v>755</v>
      </c>
      <c r="E93" s="100" t="n">
        <v>10981.1</v>
      </c>
      <c r="F93" s="100" t="n">
        <v>7147.5</v>
      </c>
      <c r="G93" s="100" t="n">
        <f aca="false">C93*E93</f>
        <v>16471.65</v>
      </c>
      <c r="H93" s="100" t="n">
        <f aca="false">C93*F93</f>
        <v>10721.25</v>
      </c>
    </row>
    <row r="94" customFormat="false" ht="13.2" hidden="false" customHeight="false" outlineLevel="0" collapsed="false">
      <c r="A94" s="122" t="s">
        <v>1274</v>
      </c>
      <c r="B94" s="96" t="s">
        <v>1275</v>
      </c>
      <c r="C94" s="123" t="n">
        <v>1</v>
      </c>
      <c r="D94" s="88" t="s">
        <v>755</v>
      </c>
      <c r="E94" s="100" t="n">
        <v>7784</v>
      </c>
      <c r="F94" s="100" t="n">
        <v>6743.5</v>
      </c>
      <c r="G94" s="100" t="n">
        <f aca="false">C94*E94</f>
        <v>7784</v>
      </c>
      <c r="H94" s="100" t="n">
        <f aca="false">C94*F94</f>
        <v>6743.5</v>
      </c>
    </row>
    <row r="95" customFormat="false" ht="92.4" hidden="false" customHeight="false" outlineLevel="0" collapsed="false">
      <c r="A95" s="122" t="s">
        <v>1276</v>
      </c>
      <c r="B95" s="96" t="s">
        <v>1277</v>
      </c>
      <c r="C95" s="123" t="n">
        <v>2</v>
      </c>
      <c r="D95" s="88" t="s">
        <v>755</v>
      </c>
      <c r="E95" s="100" t="n">
        <v>19766.7</v>
      </c>
      <c r="F95" s="100" t="n">
        <v>6743.5</v>
      </c>
      <c r="G95" s="100" t="n">
        <f aca="false">C95*E95</f>
        <v>39533.4</v>
      </c>
      <c r="H95" s="100" t="n">
        <f aca="false">C95*F95</f>
        <v>13487</v>
      </c>
    </row>
    <row r="96" customFormat="false" ht="13.2" hidden="false" customHeight="false" outlineLevel="0" collapsed="false">
      <c r="A96" s="122" t="s">
        <v>1278</v>
      </c>
      <c r="B96" s="96" t="s">
        <v>1279</v>
      </c>
      <c r="C96" s="123" t="n">
        <v>1</v>
      </c>
      <c r="D96" s="88" t="s">
        <v>755</v>
      </c>
      <c r="E96" s="100" t="n">
        <v>24709.2</v>
      </c>
      <c r="F96" s="100" t="n">
        <v>6743.5</v>
      </c>
      <c r="G96" s="100" t="n">
        <f aca="false">C96*E96</f>
        <v>24709.2</v>
      </c>
      <c r="H96" s="100" t="n">
        <f aca="false">C96*F96</f>
        <v>6743.5</v>
      </c>
    </row>
    <row r="97" customFormat="false" ht="13.2" hidden="false" customHeight="false" outlineLevel="0" collapsed="false">
      <c r="A97" s="122" t="s">
        <v>1280</v>
      </c>
      <c r="B97" s="96" t="s">
        <v>1281</v>
      </c>
      <c r="C97" s="123" t="n">
        <v>1</v>
      </c>
      <c r="D97" s="88" t="s">
        <v>755</v>
      </c>
      <c r="E97" s="100" t="n">
        <v>7059.8</v>
      </c>
      <c r="F97" s="100" t="n">
        <v>6743.5</v>
      </c>
      <c r="G97" s="100" t="n">
        <f aca="false">C97*E97</f>
        <v>7059.8</v>
      </c>
      <c r="H97" s="100" t="n">
        <f aca="false">C97*F97</f>
        <v>6743.5</v>
      </c>
    </row>
    <row r="98" customFormat="false" ht="13.2" hidden="false" customHeight="false" outlineLevel="0" collapsed="false">
      <c r="A98" s="122" t="s">
        <v>1282</v>
      </c>
      <c r="B98" s="96" t="s">
        <v>1283</v>
      </c>
      <c r="C98" s="123" t="n">
        <v>2</v>
      </c>
      <c r="D98" s="88" t="s">
        <v>755</v>
      </c>
      <c r="E98" s="100" t="n">
        <v>15205.9</v>
      </c>
      <c r="F98" s="100" t="n">
        <v>6743.5</v>
      </c>
      <c r="G98" s="100" t="n">
        <f aca="false">C98*E98</f>
        <v>30411.8</v>
      </c>
      <c r="H98" s="100" t="n">
        <f aca="false">C98*F98</f>
        <v>13487</v>
      </c>
    </row>
    <row r="99" customFormat="false" ht="13.2" hidden="false" customHeight="false" outlineLevel="0" collapsed="false">
      <c r="A99" s="122" t="s">
        <v>1284</v>
      </c>
      <c r="B99" s="96" t="s">
        <v>1285</v>
      </c>
      <c r="C99" s="123" t="n">
        <v>1</v>
      </c>
      <c r="D99" s="88" t="s">
        <v>755</v>
      </c>
      <c r="E99" s="100" t="n">
        <v>8235.8</v>
      </c>
      <c r="F99" s="100" t="n">
        <v>6743.5</v>
      </c>
      <c r="G99" s="100" t="n">
        <f aca="false">C99*E99</f>
        <v>8235.8</v>
      </c>
      <c r="H99" s="100" t="n">
        <f aca="false">C99*F99</f>
        <v>6743.5</v>
      </c>
    </row>
    <row r="100" customFormat="false" ht="13.2" hidden="false" customHeight="false" outlineLevel="0" collapsed="false">
      <c r="A100" s="122" t="s">
        <v>1286</v>
      </c>
      <c r="B100" s="96" t="s">
        <v>1287</v>
      </c>
      <c r="C100" s="123" t="n">
        <v>1.5</v>
      </c>
      <c r="D100" s="88" t="s">
        <v>755</v>
      </c>
      <c r="E100" s="100" t="n">
        <v>14119.5</v>
      </c>
      <c r="F100" s="100" t="n">
        <v>6743.5</v>
      </c>
      <c r="G100" s="100" t="n">
        <f aca="false">C100*E100</f>
        <v>21179.25</v>
      </c>
      <c r="H100" s="100" t="n">
        <f aca="false">C100*F100</f>
        <v>10115.25</v>
      </c>
    </row>
    <row r="101" customFormat="false" ht="13.2" hidden="false" customHeight="false" outlineLevel="0" collapsed="false">
      <c r="A101" s="122" t="s">
        <v>1288</v>
      </c>
      <c r="B101" s="96" t="s">
        <v>1289</v>
      </c>
      <c r="C101" s="123" t="n">
        <v>1</v>
      </c>
      <c r="D101" s="88" t="s">
        <v>755</v>
      </c>
      <c r="E101" s="100" t="n">
        <v>26805.2</v>
      </c>
      <c r="F101" s="100" t="n">
        <v>7513.1</v>
      </c>
      <c r="G101" s="100" t="n">
        <f aca="false">C101*E101</f>
        <v>26805.2</v>
      </c>
      <c r="H101" s="100" t="n">
        <f aca="false">C101*F101</f>
        <v>7513.1</v>
      </c>
    </row>
    <row r="102" customFormat="false" ht="66" hidden="false" customHeight="false" outlineLevel="0" collapsed="false">
      <c r="A102" s="122" t="s">
        <v>1290</v>
      </c>
      <c r="B102" s="96" t="s">
        <v>1291</v>
      </c>
      <c r="C102" s="123" t="n">
        <v>6</v>
      </c>
      <c r="D102" s="88" t="s">
        <v>755</v>
      </c>
      <c r="E102" s="100" t="n">
        <v>11894.6</v>
      </c>
      <c r="F102" s="100" t="n">
        <v>7513.1</v>
      </c>
      <c r="G102" s="100" t="n">
        <f aca="false">C102*E102</f>
        <v>71367.6</v>
      </c>
      <c r="H102" s="100" t="n">
        <f aca="false">C102*F102</f>
        <v>45078.6</v>
      </c>
    </row>
    <row r="103" customFormat="false" ht="13.2" hidden="false" customHeight="false" outlineLevel="0" collapsed="false">
      <c r="A103" s="122" t="s">
        <v>1292</v>
      </c>
      <c r="B103" s="96" t="s">
        <v>1293</v>
      </c>
      <c r="C103" s="123" t="n">
        <v>7</v>
      </c>
      <c r="D103" s="88" t="s">
        <v>755</v>
      </c>
      <c r="E103" s="100" t="n">
        <v>12266.5</v>
      </c>
      <c r="F103" s="100" t="n">
        <v>7513.1</v>
      </c>
      <c r="G103" s="100" t="n">
        <f aca="false">C103*E103</f>
        <v>85865.5</v>
      </c>
      <c r="H103" s="100" t="n">
        <f aca="false">C103*F103</f>
        <v>52591.7</v>
      </c>
    </row>
    <row r="104" customFormat="false" ht="13.2" hidden="false" customHeight="false" outlineLevel="0" collapsed="false">
      <c r="A104" s="122" t="s">
        <v>1294</v>
      </c>
      <c r="B104" s="96" t="s">
        <v>1295</v>
      </c>
      <c r="C104" s="123" t="n">
        <v>8</v>
      </c>
      <c r="D104" s="88" t="s">
        <v>755</v>
      </c>
      <c r="E104" s="100" t="n">
        <v>10570.1</v>
      </c>
      <c r="F104" s="100" t="n">
        <v>7513.1</v>
      </c>
      <c r="G104" s="100" t="n">
        <f aca="false">C104*E104</f>
        <v>84560.8</v>
      </c>
      <c r="H104" s="100" t="n">
        <f aca="false">C104*F104</f>
        <v>60104.8</v>
      </c>
    </row>
    <row r="105" customFormat="false" ht="13.2" hidden="false" customHeight="false" outlineLevel="0" collapsed="false">
      <c r="A105" s="122" t="s">
        <v>1296</v>
      </c>
      <c r="B105" s="96" t="s">
        <v>1297</v>
      </c>
      <c r="C105" s="123" t="n">
        <v>5</v>
      </c>
      <c r="D105" s="88" t="s">
        <v>755</v>
      </c>
      <c r="E105" s="100" t="n">
        <v>11780.4</v>
      </c>
      <c r="F105" s="100" t="n">
        <v>7513.1</v>
      </c>
      <c r="G105" s="100" t="n">
        <f aca="false">C105*E105</f>
        <v>58902</v>
      </c>
      <c r="H105" s="100" t="n">
        <f aca="false">C105*F105</f>
        <v>37565.5</v>
      </c>
    </row>
    <row r="106" customFormat="false" ht="13.2" hidden="false" customHeight="false" outlineLevel="0" collapsed="false">
      <c r="A106" s="122" t="s">
        <v>1298</v>
      </c>
      <c r="B106" s="96" t="s">
        <v>1299</v>
      </c>
      <c r="C106" s="123" t="n">
        <v>4</v>
      </c>
      <c r="D106" s="88" t="s">
        <v>755</v>
      </c>
      <c r="E106" s="100" t="n">
        <v>6686.2</v>
      </c>
      <c r="F106" s="100" t="n">
        <v>7147.5</v>
      </c>
      <c r="G106" s="100" t="n">
        <f aca="false">C106*E106</f>
        <v>26744.8</v>
      </c>
      <c r="H106" s="100" t="n">
        <f aca="false">C106*F106</f>
        <v>28590</v>
      </c>
    </row>
    <row r="107" customFormat="false" ht="66" hidden="false" customHeight="false" outlineLevel="0" collapsed="false">
      <c r="A107" s="122" t="s">
        <v>1300</v>
      </c>
      <c r="B107" s="96" t="s">
        <v>1301</v>
      </c>
      <c r="C107" s="123" t="n">
        <v>2</v>
      </c>
      <c r="D107" s="88" t="s">
        <v>755</v>
      </c>
      <c r="E107" s="100" t="n">
        <v>7151.1</v>
      </c>
      <c r="F107" s="100" t="n">
        <v>7147.5</v>
      </c>
      <c r="G107" s="100" t="n">
        <f aca="false">C107*E107</f>
        <v>14302.2</v>
      </c>
      <c r="H107" s="100" t="n">
        <f aca="false">C107*F107</f>
        <v>14295</v>
      </c>
    </row>
    <row r="108" customFormat="false" ht="13.2" hidden="false" customHeight="false" outlineLevel="0" collapsed="false">
      <c r="A108" s="122" t="s">
        <v>1302</v>
      </c>
      <c r="B108" s="96" t="s">
        <v>1303</v>
      </c>
      <c r="C108" s="123" t="n">
        <v>2</v>
      </c>
      <c r="D108" s="88" t="s">
        <v>755</v>
      </c>
      <c r="E108" s="100" t="n">
        <v>7059.8</v>
      </c>
      <c r="F108" s="100" t="n">
        <v>7147.5</v>
      </c>
      <c r="G108" s="100" t="n">
        <f aca="false">C108*E108</f>
        <v>14119.6</v>
      </c>
      <c r="H108" s="100" t="n">
        <f aca="false">C108*F108</f>
        <v>14295</v>
      </c>
    </row>
    <row r="109" customFormat="false" ht="66" hidden="false" customHeight="false" outlineLevel="0" collapsed="false">
      <c r="A109" s="122" t="s">
        <v>1304</v>
      </c>
      <c r="B109" s="96" t="s">
        <v>1305</v>
      </c>
      <c r="C109" s="123" t="n">
        <v>2</v>
      </c>
      <c r="D109" s="88" t="s">
        <v>755</v>
      </c>
      <c r="E109" s="100" t="n">
        <v>3906.2</v>
      </c>
      <c r="F109" s="100" t="n">
        <v>1346.8</v>
      </c>
      <c r="G109" s="100" t="n">
        <f aca="false">C109*E109</f>
        <v>7812.4</v>
      </c>
      <c r="H109" s="100" t="n">
        <f aca="false">C109*F109</f>
        <v>2693.6</v>
      </c>
    </row>
    <row r="110" customFormat="false" ht="66" hidden="false" customHeight="false" outlineLevel="0" collapsed="false">
      <c r="A110" s="122" t="s">
        <v>1306</v>
      </c>
      <c r="B110" s="96" t="s">
        <v>1307</v>
      </c>
      <c r="C110" s="123" t="n">
        <v>2</v>
      </c>
      <c r="D110" s="88" t="s">
        <v>18</v>
      </c>
      <c r="E110" s="100" t="n">
        <v>4204.2</v>
      </c>
      <c r="F110" s="100" t="n">
        <v>1250.6</v>
      </c>
      <c r="G110" s="100" t="n">
        <f aca="false">C110*E110</f>
        <v>8408.4</v>
      </c>
      <c r="H110" s="100" t="n">
        <f aca="false">C110*F110</f>
        <v>2501.2</v>
      </c>
    </row>
    <row r="111" customFormat="false" ht="13.2" hidden="false" customHeight="false" outlineLevel="0" collapsed="false">
      <c r="A111" s="122" t="s">
        <v>1308</v>
      </c>
      <c r="B111" s="96" t="s">
        <v>1309</v>
      </c>
      <c r="C111" s="123" t="n">
        <v>34</v>
      </c>
      <c r="D111" s="88" t="s">
        <v>18</v>
      </c>
      <c r="E111" s="100" t="n">
        <v>2316.8</v>
      </c>
      <c r="F111" s="100" t="n">
        <v>981.2</v>
      </c>
      <c r="G111" s="100" t="n">
        <f aca="false">C111*E111</f>
        <v>78771.2</v>
      </c>
      <c r="H111" s="100" t="n">
        <f aca="false">C111*F111</f>
        <v>33360.8</v>
      </c>
    </row>
    <row r="112" customFormat="false" ht="13.2" hidden="false" customHeight="false" outlineLevel="0" collapsed="false">
      <c r="A112" s="122" t="s">
        <v>1310</v>
      </c>
      <c r="B112" s="96" t="s">
        <v>1311</v>
      </c>
      <c r="C112" s="123" t="n">
        <v>2</v>
      </c>
      <c r="D112" s="88" t="s">
        <v>18</v>
      </c>
      <c r="E112" s="100" t="n">
        <v>1652.2</v>
      </c>
      <c r="F112" s="100" t="n">
        <v>913.9</v>
      </c>
      <c r="G112" s="100" t="n">
        <f aca="false">C112*E112</f>
        <v>3304.4</v>
      </c>
      <c r="H112" s="100" t="n">
        <f aca="false">C112*F112</f>
        <v>1827.8</v>
      </c>
    </row>
    <row r="113" customFormat="false" ht="13.2" hidden="false" customHeight="false" outlineLevel="0" collapsed="false">
      <c r="A113" s="122" t="s">
        <v>1312</v>
      </c>
      <c r="B113" s="96" t="s">
        <v>1313</v>
      </c>
      <c r="C113" s="123" t="n">
        <v>25</v>
      </c>
      <c r="D113" s="88" t="s">
        <v>18</v>
      </c>
      <c r="E113" s="100" t="n">
        <v>1309.7</v>
      </c>
      <c r="F113" s="100" t="n">
        <v>817.7</v>
      </c>
      <c r="G113" s="100" t="n">
        <f aca="false">C113*E113</f>
        <v>32742.5</v>
      </c>
      <c r="H113" s="100" t="n">
        <f aca="false">C113*F113</f>
        <v>20442.5</v>
      </c>
    </row>
    <row r="114" customFormat="false" ht="13.2" hidden="false" customHeight="false" outlineLevel="0" collapsed="false">
      <c r="A114" s="122" t="s">
        <v>1314</v>
      </c>
      <c r="B114" s="96" t="s">
        <v>87</v>
      </c>
      <c r="C114" s="123" t="n">
        <v>16</v>
      </c>
      <c r="D114" s="88" t="s">
        <v>18</v>
      </c>
      <c r="E114" s="100" t="n">
        <v>1129.3</v>
      </c>
      <c r="F114" s="100" t="n">
        <v>740.7</v>
      </c>
      <c r="G114" s="100" t="n">
        <f aca="false">C114*E114</f>
        <v>18068.8</v>
      </c>
      <c r="H114" s="100" t="n">
        <f aca="false">C114*F114</f>
        <v>11851.2</v>
      </c>
    </row>
    <row r="115" customFormat="false" ht="13.2" hidden="false" customHeight="false" outlineLevel="0" collapsed="false">
      <c r="A115" s="122" t="s">
        <v>1315</v>
      </c>
      <c r="B115" s="96" t="s">
        <v>85</v>
      </c>
      <c r="C115" s="123" t="n">
        <v>17</v>
      </c>
      <c r="D115" s="88" t="s">
        <v>18</v>
      </c>
      <c r="E115" s="100" t="n">
        <v>932.9</v>
      </c>
      <c r="F115" s="100" t="n">
        <v>683</v>
      </c>
      <c r="G115" s="100" t="n">
        <f aca="false">C115*E115</f>
        <v>15859.3</v>
      </c>
      <c r="H115" s="100" t="n">
        <f aca="false">C115*F115</f>
        <v>11611</v>
      </c>
    </row>
    <row r="116" customFormat="false" ht="13.2" hidden="false" customHeight="false" outlineLevel="0" collapsed="false">
      <c r="A116" s="122" t="s">
        <v>1316</v>
      </c>
      <c r="B116" s="96" t="s">
        <v>83</v>
      </c>
      <c r="C116" s="123" t="n">
        <v>7</v>
      </c>
      <c r="D116" s="88" t="s">
        <v>18</v>
      </c>
      <c r="E116" s="100" t="n">
        <v>845</v>
      </c>
      <c r="F116" s="100" t="n">
        <v>615.7</v>
      </c>
      <c r="G116" s="100" t="n">
        <f aca="false">C116*E116</f>
        <v>5915</v>
      </c>
      <c r="H116" s="100" t="n">
        <f aca="false">C116*F116</f>
        <v>4309.9</v>
      </c>
    </row>
    <row r="117" customFormat="false" ht="13.2" hidden="false" customHeight="false" outlineLevel="0" collapsed="false">
      <c r="A117" s="122" t="s">
        <v>1317</v>
      </c>
      <c r="B117" s="96" t="s">
        <v>1318</v>
      </c>
      <c r="C117" s="123" t="n">
        <v>251</v>
      </c>
      <c r="D117" s="88" t="s">
        <v>18</v>
      </c>
      <c r="E117" s="100" t="n">
        <v>12119.7</v>
      </c>
      <c r="F117" s="100" t="n">
        <v>7147.5</v>
      </c>
      <c r="G117" s="100" t="n">
        <f aca="false">C117*E117</f>
        <v>3042044.7</v>
      </c>
      <c r="H117" s="100" t="n">
        <f aca="false">C117*F117</f>
        <v>1794022.5</v>
      </c>
    </row>
    <row r="118" customFormat="false" ht="92.4" hidden="false" customHeight="false" outlineLevel="0" collapsed="false">
      <c r="A118" s="122" t="s">
        <v>1319</v>
      </c>
      <c r="B118" s="96" t="s">
        <v>1320</v>
      </c>
      <c r="C118" s="123" t="n">
        <v>7</v>
      </c>
      <c r="D118" s="88" t="s">
        <v>755</v>
      </c>
      <c r="E118" s="100" t="n">
        <v>9358.1</v>
      </c>
      <c r="F118" s="100" t="n">
        <v>7147.5</v>
      </c>
      <c r="G118" s="100" t="n">
        <f aca="false">C118*E118</f>
        <v>65506.7</v>
      </c>
      <c r="H118" s="100" t="n">
        <f aca="false">C118*F118</f>
        <v>50032.5</v>
      </c>
    </row>
    <row r="119" customFormat="false" ht="92.4" hidden="false" customHeight="false" outlineLevel="0" collapsed="false">
      <c r="A119" s="122" t="s">
        <v>1321</v>
      </c>
      <c r="B119" s="96" t="s">
        <v>1322</v>
      </c>
      <c r="C119" s="123" t="n">
        <v>3.5</v>
      </c>
      <c r="D119" s="88" t="s">
        <v>755</v>
      </c>
      <c r="E119" s="100" t="n">
        <v>9358.1</v>
      </c>
      <c r="F119" s="100" t="n">
        <v>7147.5</v>
      </c>
      <c r="G119" s="100" t="n">
        <f aca="false">C119*E119</f>
        <v>32753.35</v>
      </c>
      <c r="H119" s="100" t="n">
        <f aca="false">C119*F119</f>
        <v>25016.25</v>
      </c>
    </row>
    <row r="120" customFormat="false" ht="92.4" hidden="false" customHeight="false" outlineLevel="0" collapsed="false">
      <c r="A120" s="122" t="s">
        <v>1323</v>
      </c>
      <c r="B120" s="96" t="s">
        <v>1324</v>
      </c>
      <c r="C120" s="123" t="n">
        <v>4</v>
      </c>
      <c r="D120" s="88" t="s">
        <v>755</v>
      </c>
      <c r="E120" s="100" t="n">
        <v>9358.1</v>
      </c>
      <c r="F120" s="100" t="n">
        <v>7147.5</v>
      </c>
      <c r="G120" s="100" t="n">
        <f aca="false">C120*E120</f>
        <v>37432.4</v>
      </c>
      <c r="H120" s="100" t="n">
        <f aca="false">C120*F120</f>
        <v>28590</v>
      </c>
    </row>
    <row r="121" customFormat="false" ht="92.4" hidden="false" customHeight="false" outlineLevel="0" collapsed="false">
      <c r="A121" s="122" t="s">
        <v>1325</v>
      </c>
      <c r="B121" s="96" t="s">
        <v>1326</v>
      </c>
      <c r="C121" s="123" t="n">
        <v>4</v>
      </c>
      <c r="D121" s="88" t="s">
        <v>755</v>
      </c>
      <c r="E121" s="100" t="n">
        <v>9358.1</v>
      </c>
      <c r="F121" s="100" t="n">
        <v>7147.5</v>
      </c>
      <c r="G121" s="100" t="n">
        <f aca="false">C121*E121</f>
        <v>37432.4</v>
      </c>
      <c r="H121" s="100" t="n">
        <f aca="false">C121*F121</f>
        <v>28590</v>
      </c>
    </row>
    <row r="122" customFormat="false" ht="92.4" hidden="false" customHeight="false" outlineLevel="0" collapsed="false">
      <c r="A122" s="122" t="s">
        <v>1327</v>
      </c>
      <c r="B122" s="96" t="s">
        <v>1328</v>
      </c>
      <c r="C122" s="123" t="n">
        <v>29</v>
      </c>
      <c r="D122" s="88" t="s">
        <v>755</v>
      </c>
      <c r="E122" s="100" t="n">
        <v>9358.1</v>
      </c>
      <c r="F122" s="100" t="n">
        <v>7147.5</v>
      </c>
      <c r="G122" s="100" t="n">
        <f aca="false">C122*E122</f>
        <v>271384.9</v>
      </c>
      <c r="H122" s="100" t="n">
        <f aca="false">C122*F122</f>
        <v>207277.5</v>
      </c>
    </row>
    <row r="123" customFormat="false" ht="92.4" hidden="false" customHeight="false" outlineLevel="0" collapsed="false">
      <c r="A123" s="122" t="s">
        <v>1329</v>
      </c>
      <c r="B123" s="96" t="s">
        <v>1330</v>
      </c>
      <c r="C123" s="123" t="n">
        <v>16</v>
      </c>
      <c r="D123" s="88" t="s">
        <v>755</v>
      </c>
      <c r="E123" s="100" t="n">
        <v>9358.1</v>
      </c>
      <c r="F123" s="100" t="n">
        <v>7147.5</v>
      </c>
      <c r="G123" s="100" t="n">
        <f aca="false">C123*E123</f>
        <v>149729.6</v>
      </c>
      <c r="H123" s="100" t="n">
        <f aca="false">C123*F123</f>
        <v>114360</v>
      </c>
    </row>
    <row r="124" customFormat="false" ht="92.4" hidden="false" customHeight="false" outlineLevel="0" collapsed="false">
      <c r="A124" s="122" t="s">
        <v>1331</v>
      </c>
      <c r="B124" s="96" t="s">
        <v>1332</v>
      </c>
      <c r="C124" s="123" t="n">
        <v>12</v>
      </c>
      <c r="D124" s="88" t="s">
        <v>755</v>
      </c>
      <c r="E124" s="100" t="n">
        <v>9358.1</v>
      </c>
      <c r="F124" s="100" t="n">
        <v>7147.5</v>
      </c>
      <c r="G124" s="100" t="n">
        <f aca="false">C124*E124</f>
        <v>112297.2</v>
      </c>
      <c r="H124" s="100" t="n">
        <f aca="false">C124*F124</f>
        <v>85770</v>
      </c>
    </row>
    <row r="125" customFormat="false" ht="92.4" hidden="false" customHeight="false" outlineLevel="0" collapsed="false">
      <c r="A125" s="122" t="s">
        <v>1333</v>
      </c>
      <c r="B125" s="96" t="s">
        <v>1334</v>
      </c>
      <c r="C125" s="123" t="n">
        <v>13</v>
      </c>
      <c r="D125" s="88" t="s">
        <v>755</v>
      </c>
      <c r="E125" s="100" t="n">
        <v>9358.1</v>
      </c>
      <c r="F125" s="100" t="n">
        <v>7147.5</v>
      </c>
      <c r="G125" s="100" t="n">
        <f aca="false">C125*E125</f>
        <v>121655.3</v>
      </c>
      <c r="H125" s="100" t="n">
        <f aca="false">C125*F125</f>
        <v>92917.5</v>
      </c>
    </row>
    <row r="126" customFormat="false" ht="92.4" hidden="false" customHeight="false" outlineLevel="0" collapsed="false">
      <c r="A126" s="122" t="s">
        <v>1335</v>
      </c>
      <c r="B126" s="96" t="s">
        <v>1336</v>
      </c>
      <c r="C126" s="123" t="n">
        <v>24</v>
      </c>
      <c r="D126" s="88" t="s">
        <v>755</v>
      </c>
      <c r="E126" s="100" t="n">
        <v>9358.1</v>
      </c>
      <c r="F126" s="100" t="n">
        <v>7147.5</v>
      </c>
      <c r="G126" s="100" t="n">
        <f aca="false">C126*E126</f>
        <v>224594.4</v>
      </c>
      <c r="H126" s="100" t="n">
        <f aca="false">C126*F126</f>
        <v>171540</v>
      </c>
    </row>
    <row r="127" customFormat="false" ht="92.4" hidden="false" customHeight="false" outlineLevel="0" collapsed="false">
      <c r="A127" s="122" t="s">
        <v>1337</v>
      </c>
      <c r="B127" s="96" t="s">
        <v>1338</v>
      </c>
      <c r="C127" s="123" t="n">
        <v>22</v>
      </c>
      <c r="D127" s="88" t="s">
        <v>755</v>
      </c>
      <c r="E127" s="100" t="n">
        <v>9358.1</v>
      </c>
      <c r="F127" s="100" t="n">
        <v>7147.5</v>
      </c>
      <c r="G127" s="100" t="n">
        <f aca="false">C127*E127</f>
        <v>205878.2</v>
      </c>
      <c r="H127" s="100" t="n">
        <f aca="false">C127*F127</f>
        <v>157245</v>
      </c>
    </row>
    <row r="128" customFormat="false" ht="92.4" hidden="false" customHeight="false" outlineLevel="0" collapsed="false">
      <c r="A128" s="122" t="s">
        <v>1339</v>
      </c>
      <c r="B128" s="96" t="s">
        <v>1340</v>
      </c>
      <c r="C128" s="123" t="n">
        <v>22</v>
      </c>
      <c r="D128" s="88" t="s">
        <v>755</v>
      </c>
      <c r="E128" s="100" t="n">
        <v>9358.1</v>
      </c>
      <c r="F128" s="100" t="n">
        <v>7147.5</v>
      </c>
      <c r="G128" s="100" t="n">
        <f aca="false">C128*E128</f>
        <v>205878.2</v>
      </c>
      <c r="H128" s="100" t="n">
        <f aca="false">C128*F128</f>
        <v>157245</v>
      </c>
    </row>
    <row r="129" customFormat="false" ht="92.4" hidden="false" customHeight="false" outlineLevel="0" collapsed="false">
      <c r="A129" s="122" t="s">
        <v>1341</v>
      </c>
      <c r="B129" s="96" t="s">
        <v>1342</v>
      </c>
      <c r="C129" s="123" t="n">
        <v>22</v>
      </c>
      <c r="D129" s="88" t="s">
        <v>755</v>
      </c>
      <c r="E129" s="100" t="n">
        <v>9358.1</v>
      </c>
      <c r="F129" s="100" t="n">
        <v>7147.5</v>
      </c>
      <c r="G129" s="100" t="n">
        <f aca="false">C129*E129</f>
        <v>205878.2</v>
      </c>
      <c r="H129" s="100" t="n">
        <f aca="false">C129*F129</f>
        <v>157245</v>
      </c>
    </row>
    <row r="130" customFormat="false" ht="92.4" hidden="false" customHeight="false" outlineLevel="0" collapsed="false">
      <c r="A130" s="122" t="s">
        <v>1343</v>
      </c>
      <c r="B130" s="91" t="s">
        <v>1344</v>
      </c>
      <c r="C130" s="123" t="n">
        <v>36</v>
      </c>
      <c r="D130" s="88" t="s">
        <v>69</v>
      </c>
      <c r="E130" s="100" t="n">
        <v>8491.7</v>
      </c>
      <c r="F130" s="100" t="n">
        <v>3052.7</v>
      </c>
      <c r="G130" s="100" t="n">
        <f aca="false">C130*E130</f>
        <v>305701.2</v>
      </c>
      <c r="H130" s="100" t="n">
        <f aca="false">C130*F130</f>
        <v>109897.2</v>
      </c>
    </row>
    <row r="131" customFormat="false" ht="13.2" hidden="false" customHeight="false" outlineLevel="0" collapsed="false">
      <c r="A131" s="122" t="s">
        <v>1345</v>
      </c>
      <c r="B131" s="91" t="s">
        <v>1309</v>
      </c>
      <c r="C131" s="123" t="n">
        <v>710</v>
      </c>
      <c r="D131" s="88" t="s">
        <v>69</v>
      </c>
      <c r="E131" s="100" t="n">
        <v>7372</v>
      </c>
      <c r="F131" s="100" t="n">
        <v>4088.4</v>
      </c>
      <c r="G131" s="100" t="n">
        <f aca="false">C131*E131</f>
        <v>5234120</v>
      </c>
      <c r="H131" s="100" t="n">
        <f aca="false">C131*F131</f>
        <v>2902764</v>
      </c>
    </row>
    <row r="132" customFormat="false" ht="13.2" hidden="false" customHeight="false" outlineLevel="0" collapsed="false">
      <c r="A132" s="122" t="s">
        <v>1346</v>
      </c>
      <c r="B132" s="91" t="s">
        <v>1311</v>
      </c>
      <c r="C132" s="123" t="n">
        <v>24</v>
      </c>
      <c r="D132" s="88" t="s">
        <v>69</v>
      </c>
      <c r="E132" s="100" t="n">
        <v>5805</v>
      </c>
      <c r="F132" s="100" t="n">
        <v>3213</v>
      </c>
      <c r="G132" s="100" t="n">
        <f aca="false">C132*E132</f>
        <v>139320</v>
      </c>
      <c r="H132" s="100" t="n">
        <f aca="false">C132*F132</f>
        <v>77112</v>
      </c>
    </row>
    <row r="133" customFormat="false" ht="13.2" hidden="false" customHeight="false" outlineLevel="0" collapsed="false">
      <c r="A133" s="122" t="s">
        <v>1347</v>
      </c>
      <c r="B133" s="91" t="s">
        <v>1313</v>
      </c>
      <c r="C133" s="123" t="n">
        <v>192</v>
      </c>
      <c r="D133" s="88" t="s">
        <v>69</v>
      </c>
      <c r="E133" s="100" t="n">
        <v>4050.2</v>
      </c>
      <c r="F133" s="100" t="n">
        <v>2549.2</v>
      </c>
      <c r="G133" s="100" t="n">
        <f aca="false">C133*E133</f>
        <v>777638.4</v>
      </c>
      <c r="H133" s="100" t="n">
        <f aca="false">C133*F133</f>
        <v>489446.4</v>
      </c>
    </row>
    <row r="134" customFormat="false" ht="13.2" hidden="false" customHeight="false" outlineLevel="0" collapsed="false">
      <c r="A134" s="122" t="s">
        <v>1348</v>
      </c>
      <c r="B134" s="91" t="s">
        <v>87</v>
      </c>
      <c r="C134" s="123" t="n">
        <v>181</v>
      </c>
      <c r="D134" s="88" t="s">
        <v>69</v>
      </c>
      <c r="E134" s="100" t="n">
        <v>3237</v>
      </c>
      <c r="F134" s="100" t="n">
        <v>2039.4</v>
      </c>
      <c r="G134" s="100" t="n">
        <f aca="false">C134*E134</f>
        <v>585897</v>
      </c>
      <c r="H134" s="100" t="n">
        <f aca="false">C134*F134</f>
        <v>369131.4</v>
      </c>
    </row>
    <row r="135" customFormat="false" ht="13.2" hidden="false" customHeight="false" outlineLevel="0" collapsed="false">
      <c r="A135" s="122" t="s">
        <v>1349</v>
      </c>
      <c r="B135" s="91" t="s">
        <v>85</v>
      </c>
      <c r="C135" s="123" t="n">
        <v>111</v>
      </c>
      <c r="D135" s="88" t="s">
        <v>69</v>
      </c>
      <c r="E135" s="100" t="n">
        <v>2589.2</v>
      </c>
      <c r="F135" s="100" t="n">
        <v>1625.7</v>
      </c>
      <c r="G135" s="100" t="n">
        <f aca="false">C135*E135</f>
        <v>287401.2</v>
      </c>
      <c r="H135" s="100" t="n">
        <f aca="false">C135*F135</f>
        <v>180452.7</v>
      </c>
    </row>
    <row r="136" customFormat="false" ht="13.2" hidden="false" customHeight="false" outlineLevel="0" collapsed="false">
      <c r="A136" s="122" t="s">
        <v>1350</v>
      </c>
      <c r="B136" s="91" t="s">
        <v>83</v>
      </c>
      <c r="C136" s="123" t="n">
        <v>42</v>
      </c>
      <c r="D136" s="88" t="s">
        <v>69</v>
      </c>
      <c r="E136" s="100" t="n">
        <v>1950.9</v>
      </c>
      <c r="F136" s="100" t="n">
        <v>1279.4</v>
      </c>
      <c r="G136" s="100" t="n">
        <f aca="false">C136*E136</f>
        <v>81937.8</v>
      </c>
      <c r="H136" s="100" t="n">
        <f aca="false">C136*F136</f>
        <v>53734.8</v>
      </c>
    </row>
    <row r="137" customFormat="false" ht="13.2" hidden="false" customHeight="false" outlineLevel="0" collapsed="false">
      <c r="A137" s="122" t="s">
        <v>1351</v>
      </c>
      <c r="B137" s="91" t="s">
        <v>1318</v>
      </c>
      <c r="C137" s="123" t="n">
        <v>172</v>
      </c>
      <c r="D137" s="88" t="s">
        <v>69</v>
      </c>
      <c r="E137" s="100" t="n">
        <v>1621.2</v>
      </c>
      <c r="F137" s="100" t="n">
        <v>1019.7</v>
      </c>
      <c r="G137" s="100" t="n">
        <f aca="false">C137*E137</f>
        <v>278846.4</v>
      </c>
      <c r="H137" s="100" t="n">
        <f aca="false">C137*F137</f>
        <v>175388.4</v>
      </c>
    </row>
    <row r="138" customFormat="false" ht="79.2" hidden="false" customHeight="false" outlineLevel="0" collapsed="false">
      <c r="A138" s="122" t="s">
        <v>1352</v>
      </c>
      <c r="B138" s="96" t="s">
        <v>1353</v>
      </c>
      <c r="C138" s="123" t="n">
        <v>82</v>
      </c>
      <c r="D138" s="88" t="s">
        <v>69</v>
      </c>
      <c r="E138" s="100" t="n">
        <v>1377.6</v>
      </c>
      <c r="F138" s="100" t="n">
        <v>2780.1</v>
      </c>
      <c r="G138" s="100" t="n">
        <f aca="false">C138*E138</f>
        <v>112963.2</v>
      </c>
      <c r="H138" s="100" t="n">
        <f aca="false">C138*F138</f>
        <v>227968.2</v>
      </c>
    </row>
    <row r="139" customFormat="false" ht="13.2" hidden="false" customHeight="false" outlineLevel="0" collapsed="false">
      <c r="A139" s="122" t="s">
        <v>1354</v>
      </c>
      <c r="B139" s="91" t="s">
        <v>85</v>
      </c>
      <c r="C139" s="123" t="n">
        <v>42</v>
      </c>
      <c r="D139" s="88" t="s">
        <v>69</v>
      </c>
      <c r="E139" s="100" t="n">
        <v>996.4</v>
      </c>
      <c r="F139" s="100" t="n">
        <v>2587.7</v>
      </c>
      <c r="G139" s="100" t="n">
        <f aca="false">C139*E139</f>
        <v>41848.8</v>
      </c>
      <c r="H139" s="100" t="n">
        <f aca="false">C139*F139</f>
        <v>108683.4</v>
      </c>
    </row>
    <row r="140" customFormat="false" ht="13.2" hidden="false" customHeight="false" outlineLevel="0" collapsed="false">
      <c r="A140" s="122" t="s">
        <v>1355</v>
      </c>
      <c r="B140" s="125" t="s">
        <v>83</v>
      </c>
      <c r="C140" s="123" t="n">
        <v>30</v>
      </c>
      <c r="D140" s="88" t="s">
        <v>69</v>
      </c>
      <c r="E140" s="100" t="n">
        <v>767.1</v>
      </c>
      <c r="F140" s="100" t="n">
        <v>1798.9</v>
      </c>
      <c r="G140" s="100" t="n">
        <f aca="false">C140*E140</f>
        <v>23013</v>
      </c>
      <c r="H140" s="100" t="n">
        <f aca="false">C140*F140</f>
        <v>53967</v>
      </c>
    </row>
    <row r="141" customFormat="false" ht="13.2" hidden="false" customHeight="false" outlineLevel="0" collapsed="false">
      <c r="A141" s="122" t="s">
        <v>1356</v>
      </c>
      <c r="B141" s="91" t="s">
        <v>1318</v>
      </c>
      <c r="C141" s="123" t="n">
        <v>510</v>
      </c>
      <c r="D141" s="88" t="s">
        <v>69</v>
      </c>
      <c r="E141" s="100" t="n">
        <v>646.2</v>
      </c>
      <c r="F141" s="100" t="n">
        <v>1433.3</v>
      </c>
      <c r="G141" s="100" t="n">
        <f aca="false">C141*E141</f>
        <v>329562</v>
      </c>
      <c r="H141" s="100" t="n">
        <f aca="false">C141*F141</f>
        <v>730983</v>
      </c>
    </row>
    <row r="142" customFormat="false" ht="52.8" hidden="false" customHeight="false" outlineLevel="0" collapsed="false">
      <c r="A142" s="122" t="s">
        <v>1357</v>
      </c>
      <c r="B142" s="96" t="s">
        <v>1358</v>
      </c>
      <c r="C142" s="123" t="n">
        <v>2</v>
      </c>
      <c r="D142" s="88" t="s">
        <v>18</v>
      </c>
      <c r="E142" s="100" t="n">
        <v>13024.8</v>
      </c>
      <c r="F142" s="100" t="n">
        <v>6156.7</v>
      </c>
      <c r="G142" s="100" t="n">
        <f aca="false">C142*E142</f>
        <v>26049.6</v>
      </c>
      <c r="H142" s="100" t="n">
        <f aca="false">C142*F142</f>
        <v>12313.4</v>
      </c>
    </row>
    <row r="143" customFormat="false" ht="13.2" hidden="false" customHeight="false" outlineLevel="0" collapsed="false">
      <c r="A143" s="122" t="s">
        <v>1359</v>
      </c>
      <c r="B143" s="91" t="s">
        <v>1309</v>
      </c>
      <c r="C143" s="123" t="n">
        <v>34</v>
      </c>
      <c r="D143" s="88" t="s">
        <v>18</v>
      </c>
      <c r="E143" s="100" t="n">
        <v>14059.3</v>
      </c>
      <c r="F143" s="100" t="n">
        <v>5512.1</v>
      </c>
      <c r="G143" s="100" t="n">
        <f aca="false">C143*E143</f>
        <v>478016.2</v>
      </c>
      <c r="H143" s="100" t="n">
        <f aca="false">C143*F143</f>
        <v>187411.4</v>
      </c>
    </row>
    <row r="144" customFormat="false" ht="13.2" hidden="false" customHeight="false" outlineLevel="0" collapsed="false">
      <c r="A144" s="122" t="s">
        <v>1360</v>
      </c>
      <c r="B144" s="91" t="s">
        <v>1311</v>
      </c>
      <c r="C144" s="123" t="n">
        <v>2</v>
      </c>
      <c r="D144" s="88" t="s">
        <v>18</v>
      </c>
      <c r="E144" s="100" t="n">
        <v>8516.9</v>
      </c>
      <c r="F144" s="100" t="n">
        <v>3847.9</v>
      </c>
      <c r="G144" s="100" t="n">
        <f aca="false">C144*E144</f>
        <v>17033.8</v>
      </c>
      <c r="H144" s="100" t="n">
        <f aca="false">C144*F144</f>
        <v>7695.8</v>
      </c>
    </row>
    <row r="145" customFormat="false" ht="13.2" hidden="false" customHeight="false" outlineLevel="0" collapsed="false">
      <c r="A145" s="122" t="s">
        <v>1361</v>
      </c>
      <c r="B145" s="91" t="s">
        <v>1313</v>
      </c>
      <c r="C145" s="123" t="n">
        <v>8</v>
      </c>
      <c r="D145" s="88" t="s">
        <v>18</v>
      </c>
      <c r="E145" s="100" t="n">
        <v>6726.5</v>
      </c>
      <c r="F145" s="100" t="n">
        <v>3309.2</v>
      </c>
      <c r="G145" s="100" t="n">
        <f aca="false">C145*E145</f>
        <v>53812</v>
      </c>
      <c r="H145" s="100" t="n">
        <f aca="false">C145*F145</f>
        <v>26473.6</v>
      </c>
    </row>
    <row r="146" customFormat="false" ht="13.2" hidden="false" customHeight="false" outlineLevel="0" collapsed="false">
      <c r="A146" s="122" t="s">
        <v>1362</v>
      </c>
      <c r="B146" s="91" t="s">
        <v>87</v>
      </c>
      <c r="C146" s="123" t="n">
        <v>53</v>
      </c>
      <c r="D146" s="88" t="s">
        <v>18</v>
      </c>
      <c r="E146" s="100" t="n">
        <v>4495.4</v>
      </c>
      <c r="F146" s="100" t="n">
        <v>2751.3</v>
      </c>
      <c r="G146" s="100" t="n">
        <f aca="false">C146*E146</f>
        <v>238256.2</v>
      </c>
      <c r="H146" s="100" t="n">
        <f aca="false">C146*F146</f>
        <v>145818.9</v>
      </c>
    </row>
    <row r="147" customFormat="false" ht="13.2" hidden="false" customHeight="false" outlineLevel="0" collapsed="false">
      <c r="A147" s="122" t="s">
        <v>1363</v>
      </c>
      <c r="B147" s="91" t="s">
        <v>85</v>
      </c>
      <c r="C147" s="123" t="n">
        <v>19</v>
      </c>
      <c r="D147" s="88" t="s">
        <v>18</v>
      </c>
      <c r="E147" s="100" t="n">
        <v>4416.6</v>
      </c>
      <c r="F147" s="100" t="n">
        <v>2453</v>
      </c>
      <c r="G147" s="100" t="n">
        <f aca="false">C147*E147</f>
        <v>83915.4</v>
      </c>
      <c r="H147" s="100" t="n">
        <f aca="false">C147*F147</f>
        <v>46607</v>
      </c>
    </row>
    <row r="148" customFormat="false" ht="39.6" hidden="false" customHeight="false" outlineLevel="0" collapsed="false">
      <c r="A148" s="122" t="s">
        <v>1364</v>
      </c>
      <c r="B148" s="91" t="s">
        <v>1365</v>
      </c>
      <c r="C148" s="123" t="n">
        <v>6</v>
      </c>
      <c r="D148" s="88" t="s">
        <v>18</v>
      </c>
      <c r="E148" s="100" t="n">
        <v>5886.1</v>
      </c>
      <c r="F148" s="100" t="n">
        <v>1144.8</v>
      </c>
      <c r="G148" s="100" t="n">
        <f aca="false">C148*E148</f>
        <v>35316.6</v>
      </c>
      <c r="H148" s="100" t="n">
        <f aca="false">C148*F148</f>
        <v>6868.8</v>
      </c>
    </row>
    <row r="149" customFormat="false" ht="13.2" hidden="false" customHeight="false" outlineLevel="0" collapsed="false">
      <c r="A149" s="122" t="s">
        <v>1366</v>
      </c>
      <c r="B149" s="91" t="s">
        <v>1309</v>
      </c>
      <c r="C149" s="123" t="n">
        <v>118</v>
      </c>
      <c r="D149" s="88" t="s">
        <v>18</v>
      </c>
      <c r="E149" s="100" t="n">
        <v>4879</v>
      </c>
      <c r="F149" s="100" t="n">
        <v>1058.2</v>
      </c>
      <c r="G149" s="100" t="n">
        <f aca="false">C149*E149</f>
        <v>575722</v>
      </c>
      <c r="H149" s="100" t="n">
        <f aca="false">C149*F149</f>
        <v>124867.6</v>
      </c>
    </row>
    <row r="150" customFormat="false" ht="13.2" hidden="false" customHeight="false" outlineLevel="0" collapsed="false">
      <c r="A150" s="122" t="s">
        <v>1367</v>
      </c>
      <c r="B150" s="91" t="s">
        <v>1311</v>
      </c>
      <c r="C150" s="123" t="n">
        <v>4</v>
      </c>
      <c r="D150" s="88" t="s">
        <v>18</v>
      </c>
      <c r="E150" s="100" t="n">
        <v>2981.3</v>
      </c>
      <c r="F150" s="100" t="n">
        <v>769.6</v>
      </c>
      <c r="G150" s="100" t="n">
        <f aca="false">C150*E150</f>
        <v>11925.2</v>
      </c>
      <c r="H150" s="100" t="n">
        <f aca="false">C150*F150</f>
        <v>3078.4</v>
      </c>
    </row>
    <row r="151" customFormat="false" ht="13.2" hidden="false" customHeight="false" outlineLevel="0" collapsed="false">
      <c r="A151" s="122" t="s">
        <v>1368</v>
      </c>
      <c r="B151" s="91" t="s">
        <v>1313</v>
      </c>
      <c r="C151" s="123" t="n">
        <v>32</v>
      </c>
      <c r="D151" s="88" t="s">
        <v>18</v>
      </c>
      <c r="E151" s="100" t="n">
        <v>2404.7</v>
      </c>
      <c r="F151" s="100" t="n">
        <v>663.8</v>
      </c>
      <c r="G151" s="100" t="n">
        <f aca="false">C151*E151</f>
        <v>76950.4</v>
      </c>
      <c r="H151" s="100" t="n">
        <f aca="false">C151*F151</f>
        <v>21241.6</v>
      </c>
    </row>
    <row r="152" customFormat="false" ht="13.2" hidden="false" customHeight="false" outlineLevel="0" collapsed="false">
      <c r="A152" s="122" t="s">
        <v>1369</v>
      </c>
      <c r="B152" s="91" t="s">
        <v>87</v>
      </c>
      <c r="C152" s="123" t="n">
        <v>30</v>
      </c>
      <c r="D152" s="88" t="s">
        <v>18</v>
      </c>
      <c r="E152" s="100" t="n">
        <v>1446.7</v>
      </c>
      <c r="F152" s="100" t="n">
        <v>586.8</v>
      </c>
      <c r="G152" s="100" t="n">
        <f aca="false">C152*E152</f>
        <v>43401</v>
      </c>
      <c r="H152" s="100" t="n">
        <f aca="false">C152*F152</f>
        <v>17604</v>
      </c>
    </row>
    <row r="153" customFormat="false" ht="13.2" hidden="false" customHeight="false" outlineLevel="0" collapsed="false">
      <c r="A153" s="122" t="s">
        <v>1370</v>
      </c>
      <c r="B153" s="91" t="s">
        <v>85</v>
      </c>
      <c r="C153" s="123" t="n">
        <v>19</v>
      </c>
      <c r="D153" s="88" t="s">
        <v>18</v>
      </c>
      <c r="E153" s="100" t="n">
        <v>1123.6</v>
      </c>
      <c r="F153" s="100" t="n">
        <v>519.5</v>
      </c>
      <c r="G153" s="100" t="n">
        <f aca="false">C153*E153</f>
        <v>21348.4</v>
      </c>
      <c r="H153" s="100" t="n">
        <f aca="false">C153*F153</f>
        <v>9870.5</v>
      </c>
    </row>
    <row r="154" customFormat="false" ht="13.2" hidden="false" customHeight="false" outlineLevel="0" collapsed="false">
      <c r="A154" s="122" t="s">
        <v>1371</v>
      </c>
      <c r="B154" s="91" t="s">
        <v>83</v>
      </c>
      <c r="C154" s="123" t="n">
        <v>7</v>
      </c>
      <c r="D154" s="88" t="s">
        <v>18</v>
      </c>
      <c r="E154" s="100" t="n">
        <v>913.5</v>
      </c>
      <c r="F154" s="100" t="n">
        <v>452.1</v>
      </c>
      <c r="G154" s="100" t="n">
        <f aca="false">C154*E154</f>
        <v>6394.5</v>
      </c>
      <c r="H154" s="100" t="n">
        <f aca="false">C154*F154</f>
        <v>3164.7</v>
      </c>
    </row>
    <row r="155" customFormat="false" ht="52.8" hidden="false" customHeight="false" outlineLevel="0" collapsed="false">
      <c r="A155" s="122" t="s">
        <v>1372</v>
      </c>
      <c r="B155" s="96" t="s">
        <v>1373</v>
      </c>
      <c r="C155" s="123" t="n">
        <v>6</v>
      </c>
      <c r="D155" s="88" t="s">
        <v>18</v>
      </c>
      <c r="E155" s="100" t="n">
        <v>16056.4</v>
      </c>
      <c r="F155" s="100" t="n">
        <v>7118.6</v>
      </c>
      <c r="G155" s="100" t="n">
        <f aca="false">C155*E155</f>
        <v>96338.4</v>
      </c>
      <c r="H155" s="100" t="n">
        <f aca="false">C155*F155</f>
        <v>42711.6</v>
      </c>
    </row>
    <row r="156" customFormat="false" ht="13.2" hidden="false" customHeight="false" outlineLevel="0" collapsed="false">
      <c r="A156" s="122" t="s">
        <v>1374</v>
      </c>
      <c r="B156" s="91" t="s">
        <v>1309</v>
      </c>
      <c r="C156" s="123" t="n">
        <v>3</v>
      </c>
      <c r="D156" s="88" t="s">
        <v>18</v>
      </c>
      <c r="E156" s="100" t="n">
        <v>13234.9</v>
      </c>
      <c r="F156" s="100" t="n">
        <v>5916.2</v>
      </c>
      <c r="G156" s="100" t="n">
        <f aca="false">C156*E156</f>
        <v>39704.7</v>
      </c>
      <c r="H156" s="100" t="n">
        <f aca="false">C156*F156</f>
        <v>17748.6</v>
      </c>
    </row>
    <row r="157" customFormat="false" ht="13.2" hidden="false" customHeight="false" outlineLevel="0" collapsed="false">
      <c r="A157" s="122" t="s">
        <v>1375</v>
      </c>
      <c r="B157" s="91" t="s">
        <v>1311</v>
      </c>
      <c r="C157" s="123" t="n">
        <v>11</v>
      </c>
      <c r="D157" s="88" t="s">
        <v>18</v>
      </c>
      <c r="E157" s="100" t="n">
        <v>12838.7</v>
      </c>
      <c r="F157" s="100" t="n">
        <v>3597.8</v>
      </c>
      <c r="G157" s="100" t="n">
        <f aca="false">C157*E157</f>
        <v>141225.7</v>
      </c>
      <c r="H157" s="100" t="n">
        <f aca="false">C157*F157</f>
        <v>39575.8</v>
      </c>
    </row>
    <row r="158" customFormat="false" ht="13.2" hidden="false" customHeight="false" outlineLevel="0" collapsed="false">
      <c r="A158" s="122" t="s">
        <v>1376</v>
      </c>
      <c r="B158" s="91" t="s">
        <v>1313</v>
      </c>
      <c r="C158" s="123" t="n">
        <v>31</v>
      </c>
      <c r="D158" s="88" t="s">
        <v>18</v>
      </c>
      <c r="E158" s="100" t="n">
        <v>8429</v>
      </c>
      <c r="F158" s="100" t="n">
        <v>3318.8</v>
      </c>
      <c r="G158" s="100" t="n">
        <f aca="false">C158*E158</f>
        <v>261299</v>
      </c>
      <c r="H158" s="100" t="n">
        <f aca="false">C158*F158</f>
        <v>102882.8</v>
      </c>
    </row>
    <row r="159" customFormat="false" ht="13.2" hidden="false" customHeight="false" outlineLevel="0" collapsed="false">
      <c r="A159" s="122" t="s">
        <v>1377</v>
      </c>
      <c r="B159" s="91" t="s">
        <v>87</v>
      </c>
      <c r="C159" s="123" t="n">
        <v>74</v>
      </c>
      <c r="D159" s="88" t="s">
        <v>18</v>
      </c>
      <c r="E159" s="100" t="n">
        <v>7209.5</v>
      </c>
      <c r="F159" s="100" t="n">
        <v>2597.3</v>
      </c>
      <c r="G159" s="100" t="n">
        <f aca="false">C159*E159</f>
        <v>533503</v>
      </c>
      <c r="H159" s="100" t="n">
        <f aca="false">C159*F159</f>
        <v>192200.2</v>
      </c>
    </row>
    <row r="160" customFormat="false" ht="13.2" hidden="false" customHeight="false" outlineLevel="0" collapsed="false">
      <c r="A160" s="122" t="s">
        <v>1378</v>
      </c>
      <c r="B160" s="91" t="s">
        <v>85</v>
      </c>
      <c r="C160" s="123" t="n">
        <v>36</v>
      </c>
      <c r="D160" s="88" t="s">
        <v>18</v>
      </c>
      <c r="E160" s="100" t="n">
        <v>3720.1</v>
      </c>
      <c r="F160" s="100" t="n">
        <v>2106.7</v>
      </c>
      <c r="G160" s="100" t="n">
        <f aca="false">C160*E160</f>
        <v>133923.6</v>
      </c>
      <c r="H160" s="100" t="n">
        <f aca="false">C160*F160</f>
        <v>75841.2</v>
      </c>
    </row>
    <row r="161" customFormat="false" ht="13.2" hidden="false" customHeight="false" outlineLevel="0" collapsed="false">
      <c r="A161" s="122" t="s">
        <v>1379</v>
      </c>
      <c r="B161" s="91" t="s">
        <v>83</v>
      </c>
      <c r="C161" s="123" t="n">
        <v>44</v>
      </c>
      <c r="D161" s="88" t="s">
        <v>18</v>
      </c>
      <c r="E161" s="100" t="n">
        <v>2308.8</v>
      </c>
      <c r="F161" s="100" t="n">
        <v>1827.8</v>
      </c>
      <c r="G161" s="100" t="n">
        <f aca="false">C161*E161</f>
        <v>101587.2</v>
      </c>
      <c r="H161" s="100" t="n">
        <f aca="false">C161*F161</f>
        <v>80423.2</v>
      </c>
    </row>
    <row r="162" customFormat="false" ht="13.2" hidden="false" customHeight="false" outlineLevel="0" collapsed="false">
      <c r="A162" s="122" t="s">
        <v>1380</v>
      </c>
      <c r="B162" s="91" t="s">
        <v>1318</v>
      </c>
      <c r="C162" s="123" t="n">
        <v>12</v>
      </c>
      <c r="D162" s="88" t="s">
        <v>18</v>
      </c>
      <c r="E162" s="100" t="n">
        <v>1796.1</v>
      </c>
      <c r="F162" s="100" t="n">
        <v>1645</v>
      </c>
      <c r="G162" s="100" t="n">
        <f aca="false">C162*E162</f>
        <v>21553.2</v>
      </c>
      <c r="H162" s="100" t="n">
        <f aca="false">C162*F162</f>
        <v>19740</v>
      </c>
    </row>
    <row r="163" customFormat="false" ht="52.8" hidden="false" customHeight="false" outlineLevel="0" collapsed="false">
      <c r="A163" s="122" t="s">
        <v>1381</v>
      </c>
      <c r="B163" s="96" t="s">
        <v>1382</v>
      </c>
      <c r="C163" s="123" t="n">
        <v>6</v>
      </c>
      <c r="D163" s="88" t="s">
        <v>18</v>
      </c>
      <c r="E163" s="100" t="n">
        <v>8421</v>
      </c>
      <c r="F163" s="100" t="n">
        <v>2424.2</v>
      </c>
      <c r="G163" s="100" t="n">
        <f aca="false">C163*E163</f>
        <v>50526</v>
      </c>
      <c r="H163" s="100" t="n">
        <f aca="false">C163*F163</f>
        <v>14545.2</v>
      </c>
    </row>
    <row r="164" customFormat="false" ht="13.2" hidden="false" customHeight="false" outlineLevel="0" collapsed="false">
      <c r="A164" s="122" t="s">
        <v>1383</v>
      </c>
      <c r="B164" s="91" t="s">
        <v>1313</v>
      </c>
      <c r="C164" s="123" t="n">
        <v>16</v>
      </c>
      <c r="D164" s="88" t="s">
        <v>18</v>
      </c>
      <c r="E164" s="100" t="n">
        <v>6017.4</v>
      </c>
      <c r="F164" s="100" t="n">
        <v>2039.4</v>
      </c>
      <c r="G164" s="100" t="n">
        <f aca="false">C164*E164</f>
        <v>96278.4</v>
      </c>
      <c r="H164" s="100" t="n">
        <f aca="false">C164*F164</f>
        <v>32630.4</v>
      </c>
    </row>
    <row r="165" customFormat="false" ht="13.2" hidden="false" customHeight="false" outlineLevel="0" collapsed="false">
      <c r="A165" s="122" t="s">
        <v>1384</v>
      </c>
      <c r="B165" s="91" t="s">
        <v>87</v>
      </c>
      <c r="C165" s="123" t="n">
        <v>24</v>
      </c>
      <c r="D165" s="88" t="s">
        <v>18</v>
      </c>
      <c r="E165" s="100" t="n">
        <v>3939.3</v>
      </c>
      <c r="F165" s="100" t="n">
        <v>1654.6</v>
      </c>
      <c r="G165" s="100" t="n">
        <f aca="false">C165*E165</f>
        <v>94543.2</v>
      </c>
      <c r="H165" s="100" t="n">
        <f aca="false">C165*F165</f>
        <v>39710.4</v>
      </c>
    </row>
    <row r="166" customFormat="false" ht="13.2" hidden="false" customHeight="false" outlineLevel="0" collapsed="false">
      <c r="A166" s="122" t="s">
        <v>1385</v>
      </c>
      <c r="B166" s="91" t="s">
        <v>85</v>
      </c>
      <c r="C166" s="123" t="n">
        <v>6</v>
      </c>
      <c r="D166" s="88" t="s">
        <v>18</v>
      </c>
      <c r="E166" s="100" t="n">
        <v>2386.4</v>
      </c>
      <c r="F166" s="100" t="n">
        <v>1394.9</v>
      </c>
      <c r="G166" s="100" t="n">
        <f aca="false">C166*E166</f>
        <v>14318.4</v>
      </c>
      <c r="H166" s="100" t="n">
        <f aca="false">C166*F166</f>
        <v>8369.4</v>
      </c>
    </row>
    <row r="167" customFormat="false" ht="13.2" hidden="false" customHeight="false" outlineLevel="0" collapsed="false">
      <c r="A167" s="122" t="s">
        <v>1386</v>
      </c>
      <c r="B167" s="91" t="s">
        <v>83</v>
      </c>
      <c r="C167" s="123" t="n">
        <v>2</v>
      </c>
      <c r="D167" s="88" t="s">
        <v>18</v>
      </c>
      <c r="E167" s="100" t="n">
        <v>1886.3</v>
      </c>
      <c r="F167" s="100" t="n">
        <v>1250.6</v>
      </c>
      <c r="G167" s="100" t="n">
        <f aca="false">C167*E167</f>
        <v>3772.6</v>
      </c>
      <c r="H167" s="100" t="n">
        <f aca="false">C167*F167</f>
        <v>2501.2</v>
      </c>
    </row>
    <row r="168" customFormat="false" ht="39.6" hidden="false" customHeight="false" outlineLevel="0" collapsed="false">
      <c r="A168" s="122" t="s">
        <v>1387</v>
      </c>
      <c r="B168" s="96" t="s">
        <v>1388</v>
      </c>
      <c r="C168" s="123" t="n">
        <v>2</v>
      </c>
      <c r="D168" s="88" t="s">
        <v>18</v>
      </c>
      <c r="E168" s="100" t="n">
        <v>6385.1</v>
      </c>
      <c r="F168" s="100" t="n">
        <v>2472.3</v>
      </c>
      <c r="G168" s="100" t="n">
        <f aca="false">C168*E168</f>
        <v>12770.2</v>
      </c>
      <c r="H168" s="100" t="n">
        <f aca="false">C168*F168</f>
        <v>4944.6</v>
      </c>
    </row>
    <row r="169" customFormat="false" ht="13.2" hidden="false" customHeight="false" outlineLevel="0" collapsed="false">
      <c r="A169" s="122" t="s">
        <v>1389</v>
      </c>
      <c r="B169" s="91" t="s">
        <v>1309</v>
      </c>
      <c r="C169" s="123" t="n">
        <v>34</v>
      </c>
      <c r="D169" s="88" t="s">
        <v>18</v>
      </c>
      <c r="E169" s="100" t="n">
        <v>6242.4</v>
      </c>
      <c r="F169" s="100" t="n">
        <v>2202.9</v>
      </c>
      <c r="G169" s="100" t="n">
        <f aca="false">C169*E169</f>
        <v>212241.6</v>
      </c>
      <c r="H169" s="100" t="n">
        <f aca="false">C169*F169</f>
        <v>74898.6</v>
      </c>
    </row>
    <row r="170" customFormat="false" ht="13.2" hidden="false" customHeight="false" outlineLevel="0" collapsed="false">
      <c r="A170" s="122" t="s">
        <v>1390</v>
      </c>
      <c r="B170" s="91" t="s">
        <v>1313</v>
      </c>
      <c r="C170" s="123" t="n">
        <v>2</v>
      </c>
      <c r="D170" s="88" t="s">
        <v>18</v>
      </c>
      <c r="E170" s="100" t="n">
        <v>3387.8</v>
      </c>
      <c r="F170" s="100" t="n">
        <v>1577.6</v>
      </c>
      <c r="G170" s="100" t="n">
        <f aca="false">C170*E170</f>
        <v>6775.6</v>
      </c>
      <c r="H170" s="100" t="n">
        <f aca="false">C170*F170</f>
        <v>3155.2</v>
      </c>
    </row>
    <row r="171" customFormat="false" ht="13.2" hidden="false" customHeight="false" outlineLevel="0" collapsed="false">
      <c r="A171" s="122" t="s">
        <v>1391</v>
      </c>
      <c r="B171" s="91" t="s">
        <v>87</v>
      </c>
      <c r="C171" s="123" t="n">
        <v>4</v>
      </c>
      <c r="D171" s="88" t="s">
        <v>18</v>
      </c>
      <c r="E171" s="100" t="n">
        <v>2248.3</v>
      </c>
      <c r="F171" s="100" t="n">
        <v>1394.9</v>
      </c>
      <c r="G171" s="100" t="n">
        <f aca="false">C171*E171</f>
        <v>8993.2</v>
      </c>
      <c r="H171" s="100" t="n">
        <f aca="false">C171*F171</f>
        <v>5579.6</v>
      </c>
    </row>
    <row r="172" customFormat="false" ht="13.2" hidden="false" customHeight="false" outlineLevel="0" collapsed="false">
      <c r="A172" s="122" t="s">
        <v>1392</v>
      </c>
      <c r="B172" s="91" t="s">
        <v>85</v>
      </c>
      <c r="C172" s="123" t="n">
        <v>3</v>
      </c>
      <c r="D172" s="88" t="s">
        <v>18</v>
      </c>
      <c r="E172" s="100" t="n">
        <v>1999.3</v>
      </c>
      <c r="F172" s="100" t="n">
        <v>894.6</v>
      </c>
      <c r="G172" s="100" t="n">
        <f aca="false">C172*E172</f>
        <v>5997.9</v>
      </c>
      <c r="H172" s="100" t="n">
        <f aca="false">C172*F172</f>
        <v>2683.8</v>
      </c>
    </row>
    <row r="173" customFormat="false" ht="92.4" hidden="false" customHeight="false" outlineLevel="0" collapsed="false">
      <c r="A173" s="122" t="s">
        <v>1393</v>
      </c>
      <c r="B173" s="96" t="s">
        <v>1394</v>
      </c>
      <c r="C173" s="123" t="n">
        <v>1</v>
      </c>
      <c r="D173" s="88" t="s">
        <v>18</v>
      </c>
      <c r="E173" s="100" t="n">
        <v>4858.5</v>
      </c>
      <c r="F173" s="100" t="n">
        <v>3944.1</v>
      </c>
      <c r="G173" s="100" t="n">
        <f aca="false">C173*E173</f>
        <v>4858.5</v>
      </c>
      <c r="H173" s="100" t="n">
        <f aca="false">C173*F173</f>
        <v>3944.1</v>
      </c>
    </row>
    <row r="174" customFormat="false" ht="13.2" hidden="false" customHeight="false" outlineLevel="0" collapsed="false">
      <c r="A174" s="122" t="s">
        <v>1395</v>
      </c>
      <c r="B174" s="91" t="s">
        <v>1396</v>
      </c>
      <c r="C174" s="123" t="n">
        <v>1</v>
      </c>
      <c r="D174" s="88" t="s">
        <v>18</v>
      </c>
      <c r="E174" s="100" t="n">
        <v>2713</v>
      </c>
      <c r="F174" s="100" t="n">
        <v>3318.8</v>
      </c>
      <c r="G174" s="100" t="n">
        <f aca="false">C174*E174</f>
        <v>2713</v>
      </c>
      <c r="H174" s="100" t="n">
        <f aca="false">C174*F174</f>
        <v>3318.8</v>
      </c>
    </row>
    <row r="175" customFormat="false" ht="13.2" hidden="false" customHeight="false" outlineLevel="0" collapsed="false">
      <c r="A175" s="122" t="s">
        <v>1397</v>
      </c>
      <c r="B175" s="91" t="s">
        <v>1398</v>
      </c>
      <c r="C175" s="123" t="n">
        <v>8</v>
      </c>
      <c r="D175" s="88" t="s">
        <v>18</v>
      </c>
      <c r="E175" s="100" t="n">
        <v>2750.7</v>
      </c>
      <c r="F175" s="100" t="n">
        <v>3318.8</v>
      </c>
      <c r="G175" s="100" t="n">
        <f aca="false">C175*E175</f>
        <v>22005.6</v>
      </c>
      <c r="H175" s="100" t="n">
        <f aca="false">C175*F175</f>
        <v>26550.4</v>
      </c>
    </row>
    <row r="176" customFormat="false" ht="13.2" hidden="false" customHeight="false" outlineLevel="0" collapsed="false">
      <c r="A176" s="122" t="s">
        <v>1399</v>
      </c>
      <c r="B176" s="91" t="s">
        <v>1400</v>
      </c>
      <c r="C176" s="123" t="n">
        <v>6</v>
      </c>
      <c r="D176" s="88" t="s">
        <v>18</v>
      </c>
      <c r="E176" s="100" t="n">
        <v>1124.7</v>
      </c>
      <c r="F176" s="100" t="n">
        <v>2097.1</v>
      </c>
      <c r="G176" s="100" t="n">
        <f aca="false">C176*E176</f>
        <v>6748.2</v>
      </c>
      <c r="H176" s="100" t="n">
        <f aca="false">C176*F176</f>
        <v>12582.6</v>
      </c>
    </row>
    <row r="177" customFormat="false" ht="13.2" hidden="false" customHeight="false" outlineLevel="0" collapsed="false">
      <c r="A177" s="122" t="s">
        <v>1401</v>
      </c>
      <c r="B177" s="91" t="s">
        <v>1402</v>
      </c>
      <c r="C177" s="123" t="n">
        <v>10</v>
      </c>
      <c r="D177" s="88" t="s">
        <v>18</v>
      </c>
      <c r="E177" s="100" t="n">
        <v>1120.1</v>
      </c>
      <c r="F177" s="100" t="n">
        <v>2097.1</v>
      </c>
      <c r="G177" s="100" t="n">
        <f aca="false">C177*E177</f>
        <v>11201</v>
      </c>
      <c r="H177" s="100" t="n">
        <f aca="false">C177*F177</f>
        <v>20971</v>
      </c>
    </row>
    <row r="178" customFormat="false" ht="13.2" hidden="false" customHeight="false" outlineLevel="0" collapsed="false">
      <c r="A178" s="122" t="s">
        <v>1403</v>
      </c>
      <c r="B178" s="91" t="s">
        <v>1404</v>
      </c>
      <c r="C178" s="123" t="n">
        <v>1</v>
      </c>
      <c r="D178" s="88" t="s">
        <v>18</v>
      </c>
      <c r="E178" s="100" t="n">
        <v>831.3</v>
      </c>
      <c r="F178" s="100" t="n">
        <v>1789.3</v>
      </c>
      <c r="G178" s="100" t="n">
        <f aca="false">C178*E178</f>
        <v>831.3</v>
      </c>
      <c r="H178" s="100" t="n">
        <f aca="false">C178*F178</f>
        <v>1789.3</v>
      </c>
    </row>
    <row r="179" customFormat="false" ht="13.2" hidden="false" customHeight="false" outlineLevel="0" collapsed="false">
      <c r="A179" s="122" t="s">
        <v>1405</v>
      </c>
      <c r="B179" s="91" t="s">
        <v>133</v>
      </c>
      <c r="C179" s="123" t="n">
        <v>6</v>
      </c>
      <c r="D179" s="88" t="s">
        <v>18</v>
      </c>
      <c r="E179" s="100" t="n">
        <v>1137.3</v>
      </c>
      <c r="F179" s="100" t="n">
        <v>2097.1</v>
      </c>
      <c r="G179" s="100" t="n">
        <f aca="false">C179*E179</f>
        <v>6823.8</v>
      </c>
      <c r="H179" s="100" t="n">
        <f aca="false">C179*F179</f>
        <v>12582.6</v>
      </c>
    </row>
    <row r="180" customFormat="false" ht="13.2" hidden="false" customHeight="false" outlineLevel="0" collapsed="false">
      <c r="A180" s="122" t="s">
        <v>1406</v>
      </c>
      <c r="B180" s="91" t="s">
        <v>1407</v>
      </c>
      <c r="C180" s="123" t="n">
        <v>11</v>
      </c>
      <c r="D180" s="88" t="s">
        <v>18</v>
      </c>
      <c r="E180" s="100" t="n">
        <v>840.4</v>
      </c>
      <c r="F180" s="100" t="n">
        <v>1789.3</v>
      </c>
      <c r="G180" s="100" t="n">
        <f aca="false">C180*E180</f>
        <v>9244.4</v>
      </c>
      <c r="H180" s="100" t="n">
        <f aca="false">C180*F180</f>
        <v>19682.3</v>
      </c>
    </row>
    <row r="181" customFormat="false" ht="52.8" hidden="false" customHeight="false" outlineLevel="0" collapsed="false">
      <c r="A181" s="122" t="s">
        <v>1408</v>
      </c>
      <c r="B181" s="96" t="s">
        <v>1409</v>
      </c>
      <c r="C181" s="123" t="n">
        <v>5</v>
      </c>
      <c r="D181" s="88" t="s">
        <v>18</v>
      </c>
      <c r="E181" s="100" t="n">
        <v>8845.7</v>
      </c>
      <c r="F181" s="100" t="n">
        <v>3819.1</v>
      </c>
      <c r="G181" s="100" t="n">
        <f aca="false">C181*E181</f>
        <v>44228.5</v>
      </c>
      <c r="H181" s="100" t="n">
        <f aca="false">C181*F181</f>
        <v>19095.5</v>
      </c>
    </row>
    <row r="182" customFormat="false" ht="13.2" hidden="false" customHeight="false" outlineLevel="0" collapsed="false">
      <c r="A182" s="122" t="s">
        <v>1410</v>
      </c>
      <c r="B182" s="91" t="s">
        <v>87</v>
      </c>
      <c r="C182" s="123" t="n">
        <v>2</v>
      </c>
      <c r="D182" s="88" t="s">
        <v>18</v>
      </c>
      <c r="E182" s="100" t="n">
        <v>4905.3</v>
      </c>
      <c r="F182" s="100" t="n">
        <v>3395.8</v>
      </c>
      <c r="G182" s="100" t="n">
        <f aca="false">C182*E182</f>
        <v>9810.6</v>
      </c>
      <c r="H182" s="100" t="n">
        <f aca="false">C182*F182</f>
        <v>6791.6</v>
      </c>
    </row>
    <row r="183" customFormat="false" ht="39.6" hidden="false" customHeight="false" outlineLevel="0" collapsed="false">
      <c r="A183" s="122" t="s">
        <v>1411</v>
      </c>
      <c r="B183" s="91" t="s">
        <v>1412</v>
      </c>
      <c r="C183" s="123" t="n">
        <v>36</v>
      </c>
      <c r="D183" s="88" t="s">
        <v>18</v>
      </c>
      <c r="E183" s="100" t="n">
        <v>3306.7</v>
      </c>
      <c r="F183" s="100" t="n">
        <v>1606.5</v>
      </c>
      <c r="G183" s="100" t="n">
        <f aca="false">C183*E183</f>
        <v>119041.2</v>
      </c>
      <c r="H183" s="100" t="n">
        <f aca="false">C183*F183</f>
        <v>57834</v>
      </c>
    </row>
    <row r="184" customFormat="false" ht="13.2" hidden="false" customHeight="false" outlineLevel="0" collapsed="false">
      <c r="A184" s="122" t="s">
        <v>1413</v>
      </c>
      <c r="B184" s="91" t="s">
        <v>1414</v>
      </c>
      <c r="C184" s="123" t="n">
        <v>16</v>
      </c>
      <c r="D184" s="88" t="s">
        <v>18</v>
      </c>
      <c r="E184" s="100" t="n">
        <v>3428.9</v>
      </c>
      <c r="F184" s="100" t="n">
        <v>1606.5</v>
      </c>
      <c r="G184" s="100" t="n">
        <f aca="false">C184*E184</f>
        <v>54862.4</v>
      </c>
      <c r="H184" s="100" t="n">
        <f aca="false">C184*F184</f>
        <v>25704</v>
      </c>
    </row>
    <row r="185" customFormat="false" ht="13.2" hidden="false" customHeight="false" outlineLevel="0" collapsed="false">
      <c r="A185" s="122" t="s">
        <v>1415</v>
      </c>
      <c r="B185" s="91" t="s">
        <v>135</v>
      </c>
      <c r="C185" s="123" t="n">
        <v>1</v>
      </c>
      <c r="D185" s="88" t="s">
        <v>18</v>
      </c>
      <c r="E185" s="100" t="n">
        <v>2320.2</v>
      </c>
      <c r="F185" s="100" t="n">
        <v>1317.9</v>
      </c>
      <c r="G185" s="100" t="n">
        <f aca="false">C185*E185</f>
        <v>2320.2</v>
      </c>
      <c r="H185" s="100" t="n">
        <f aca="false">C185*F185</f>
        <v>1317.9</v>
      </c>
    </row>
    <row r="186" customFormat="false" ht="13.2" hidden="false" customHeight="false" outlineLevel="0" collapsed="false">
      <c r="A186" s="122" t="s">
        <v>1416</v>
      </c>
      <c r="B186" s="91" t="s">
        <v>1417</v>
      </c>
      <c r="C186" s="123" t="n">
        <v>2</v>
      </c>
      <c r="D186" s="88" t="s">
        <v>18</v>
      </c>
      <c r="E186" s="100" t="n">
        <v>6767.6</v>
      </c>
      <c r="F186" s="100" t="n">
        <v>15632.2</v>
      </c>
      <c r="G186" s="100" t="n">
        <f aca="false">C186*E186</f>
        <v>13535.2</v>
      </c>
      <c r="H186" s="100" t="n">
        <f aca="false">C186*F186</f>
        <v>31264.4</v>
      </c>
    </row>
    <row r="187" customFormat="false" ht="79.2" hidden="false" customHeight="false" outlineLevel="0" collapsed="false">
      <c r="A187" s="122" t="s">
        <v>1418</v>
      </c>
      <c r="B187" s="96" t="s">
        <v>1419</v>
      </c>
      <c r="C187" s="123" t="n">
        <v>34</v>
      </c>
      <c r="D187" s="88" t="s">
        <v>18</v>
      </c>
      <c r="E187" s="100" t="n">
        <v>88401.9</v>
      </c>
      <c r="F187" s="100" t="n">
        <v>5852</v>
      </c>
      <c r="G187" s="100" t="n">
        <f aca="false">C187*E187</f>
        <v>3005664.6</v>
      </c>
      <c r="H187" s="100" t="n">
        <f aca="false">C187*F187</f>
        <v>198968</v>
      </c>
    </row>
    <row r="188" customFormat="false" ht="79.2" hidden="false" customHeight="false" outlineLevel="0" collapsed="false">
      <c r="A188" s="122" t="s">
        <v>1420</v>
      </c>
      <c r="B188" s="96" t="s">
        <v>1421</v>
      </c>
      <c r="C188" s="123" t="n">
        <v>5</v>
      </c>
      <c r="D188" s="88" t="s">
        <v>18</v>
      </c>
      <c r="E188" s="100" t="n">
        <v>109007</v>
      </c>
      <c r="F188" s="100" t="n">
        <v>5852</v>
      </c>
      <c r="G188" s="100" t="n">
        <f aca="false">C188*E188</f>
        <v>545035</v>
      </c>
      <c r="H188" s="100" t="n">
        <f aca="false">C188*F188</f>
        <v>29260</v>
      </c>
    </row>
    <row r="189" customFormat="false" ht="79.2" hidden="false" customHeight="false" outlineLevel="0" collapsed="false">
      <c r="A189" s="122" t="s">
        <v>1422</v>
      </c>
      <c r="B189" s="96" t="s">
        <v>1423</v>
      </c>
      <c r="C189" s="123" t="n">
        <v>38</v>
      </c>
      <c r="D189" s="88" t="s">
        <v>18</v>
      </c>
      <c r="E189" s="100" t="n">
        <v>63586.8</v>
      </c>
      <c r="F189" s="100" t="n">
        <v>5852</v>
      </c>
      <c r="G189" s="100" t="n">
        <f aca="false">C189*E189</f>
        <v>2416298.4</v>
      </c>
      <c r="H189" s="100" t="n">
        <f aca="false">C189*F189</f>
        <v>222376</v>
      </c>
    </row>
    <row r="190" customFormat="false" ht="79.2" hidden="false" customHeight="false" outlineLevel="0" collapsed="false">
      <c r="A190" s="122" t="s">
        <v>1424</v>
      </c>
      <c r="B190" s="96" t="s">
        <v>1425</v>
      </c>
      <c r="C190" s="123" t="n">
        <v>3</v>
      </c>
      <c r="D190" s="88" t="s">
        <v>18</v>
      </c>
      <c r="E190" s="100" t="n">
        <v>77102.7</v>
      </c>
      <c r="F190" s="100" t="n">
        <v>5852</v>
      </c>
      <c r="G190" s="100" t="n">
        <f aca="false">C190*E190</f>
        <v>231308.1</v>
      </c>
      <c r="H190" s="100" t="n">
        <f aca="false">C190*F190</f>
        <v>17556</v>
      </c>
    </row>
    <row r="191" customFormat="false" ht="26.4" hidden="false" customHeight="false" outlineLevel="0" collapsed="false">
      <c r="A191" s="122" t="s">
        <v>1426</v>
      </c>
      <c r="B191" s="96" t="s">
        <v>1427</v>
      </c>
      <c r="C191" s="123" t="n">
        <v>15</v>
      </c>
      <c r="D191" s="88" t="s">
        <v>18</v>
      </c>
      <c r="E191" s="100" t="n">
        <v>15620</v>
      </c>
      <c r="F191" s="100" t="n">
        <v>1395</v>
      </c>
      <c r="G191" s="100" t="n">
        <f aca="false">C191*E191</f>
        <v>234300</v>
      </c>
      <c r="H191" s="100" t="n">
        <f aca="false">C191*F191</f>
        <v>20925</v>
      </c>
    </row>
    <row r="192" customFormat="false" ht="13.2" hidden="false" customHeight="false" outlineLevel="0" collapsed="false">
      <c r="A192" s="122" t="s">
        <v>1428</v>
      </c>
      <c r="B192" s="96" t="s">
        <v>1429</v>
      </c>
      <c r="C192" s="123" t="n">
        <v>24</v>
      </c>
      <c r="D192" s="88" t="s">
        <v>18</v>
      </c>
      <c r="E192" s="100" t="n">
        <v>16616.9</v>
      </c>
      <c r="F192" s="100" t="n">
        <v>1394.9</v>
      </c>
      <c r="G192" s="100" t="n">
        <f aca="false">C192*E192</f>
        <v>398805.6</v>
      </c>
      <c r="H192" s="100" t="n">
        <f aca="false">C192*F192</f>
        <v>33477.6</v>
      </c>
    </row>
    <row r="193" customFormat="false" ht="13.2" hidden="false" customHeight="false" outlineLevel="0" collapsed="false">
      <c r="A193" s="122" t="s">
        <v>1430</v>
      </c>
      <c r="B193" s="96" t="s">
        <v>1431</v>
      </c>
      <c r="C193" s="123" t="n">
        <v>7</v>
      </c>
      <c r="D193" s="88" t="s">
        <v>18</v>
      </c>
      <c r="E193" s="100" t="n">
        <v>16616.9</v>
      </c>
      <c r="F193" s="100" t="n">
        <v>1394.9</v>
      </c>
      <c r="G193" s="100" t="n">
        <f aca="false">C193*E193</f>
        <v>116318.3</v>
      </c>
      <c r="H193" s="100" t="n">
        <f aca="false">C193*F193</f>
        <v>9764.3</v>
      </c>
    </row>
    <row r="194" customFormat="false" ht="26.4" hidden="false" customHeight="false" outlineLevel="0" collapsed="false">
      <c r="A194" s="122" t="s">
        <v>1432</v>
      </c>
      <c r="B194" s="96" t="s">
        <v>1433</v>
      </c>
      <c r="C194" s="123" t="n">
        <v>7</v>
      </c>
      <c r="D194" s="88" t="s">
        <v>18</v>
      </c>
      <c r="E194" s="100" t="n">
        <v>16616.9</v>
      </c>
      <c r="F194" s="100" t="n">
        <v>1394.9</v>
      </c>
      <c r="G194" s="100" t="n">
        <f aca="false">C194*E194</f>
        <v>116318.3</v>
      </c>
      <c r="H194" s="100" t="n">
        <f aca="false">C194*F194</f>
        <v>9764.3</v>
      </c>
    </row>
    <row r="195" customFormat="false" ht="13.2" hidden="false" customHeight="false" outlineLevel="0" collapsed="false">
      <c r="A195" s="122" t="s">
        <v>1434</v>
      </c>
      <c r="B195" s="96" t="s">
        <v>1431</v>
      </c>
      <c r="C195" s="123" t="n">
        <v>7</v>
      </c>
      <c r="D195" s="88" t="s">
        <v>18</v>
      </c>
      <c r="E195" s="100" t="n">
        <v>16616.9</v>
      </c>
      <c r="F195" s="100" t="n">
        <v>1394.9</v>
      </c>
      <c r="G195" s="100" t="n">
        <f aca="false">C195*E195</f>
        <v>116318.3</v>
      </c>
      <c r="H195" s="100" t="n">
        <f aca="false">C195*F195</f>
        <v>9764.3</v>
      </c>
    </row>
    <row r="196" customFormat="false" ht="26.4" hidden="false" customHeight="false" outlineLevel="0" collapsed="false">
      <c r="A196" s="122" t="s">
        <v>1435</v>
      </c>
      <c r="B196" s="96" t="s">
        <v>1436</v>
      </c>
      <c r="C196" s="123" t="n">
        <v>6</v>
      </c>
      <c r="D196" s="88" t="s">
        <v>18</v>
      </c>
      <c r="E196" s="100" t="n">
        <v>113659.2</v>
      </c>
      <c r="F196" s="100" t="n">
        <v>3174.5</v>
      </c>
      <c r="G196" s="100" t="n">
        <f aca="false">C196*E196</f>
        <v>681955.2</v>
      </c>
      <c r="H196" s="100" t="n">
        <f aca="false">C196*F196</f>
        <v>19047</v>
      </c>
    </row>
    <row r="197" customFormat="false" ht="26.4" hidden="false" customHeight="false" outlineLevel="0" collapsed="false">
      <c r="A197" s="122" t="s">
        <v>1437</v>
      </c>
      <c r="B197" s="96" t="s">
        <v>1438</v>
      </c>
      <c r="C197" s="123" t="n">
        <v>6</v>
      </c>
      <c r="D197" s="88" t="s">
        <v>18</v>
      </c>
      <c r="E197" s="100" t="n">
        <v>113659.2</v>
      </c>
      <c r="F197" s="100" t="n">
        <v>3174.5</v>
      </c>
      <c r="G197" s="100" t="n">
        <f aca="false">C197*E197</f>
        <v>681955.2</v>
      </c>
      <c r="H197" s="100" t="n">
        <f aca="false">C197*F197</f>
        <v>19047</v>
      </c>
    </row>
    <row r="198" customFormat="false" ht="52.8" hidden="false" customHeight="false" outlineLevel="0" collapsed="false">
      <c r="A198" s="122" t="s">
        <v>1439</v>
      </c>
      <c r="B198" s="96" t="s">
        <v>1440</v>
      </c>
      <c r="C198" s="123" t="n">
        <v>27</v>
      </c>
      <c r="D198" s="88" t="s">
        <v>18</v>
      </c>
      <c r="E198" s="100" t="n">
        <v>16152</v>
      </c>
      <c r="F198" s="100" t="n">
        <v>3174.5</v>
      </c>
      <c r="G198" s="100" t="n">
        <f aca="false">C198*E198</f>
        <v>436104</v>
      </c>
      <c r="H198" s="100" t="n">
        <f aca="false">C198*F198</f>
        <v>85711.5</v>
      </c>
    </row>
    <row r="199" customFormat="false" ht="52.8" hidden="false" customHeight="false" outlineLevel="0" collapsed="false">
      <c r="A199" s="122" t="s">
        <v>1441</v>
      </c>
      <c r="B199" s="96" t="s">
        <v>1442</v>
      </c>
      <c r="C199" s="123" t="n">
        <v>3</v>
      </c>
      <c r="D199" s="88" t="s">
        <v>18</v>
      </c>
      <c r="E199" s="100" t="n">
        <v>16152</v>
      </c>
      <c r="F199" s="100" t="n">
        <v>3174.5</v>
      </c>
      <c r="G199" s="100" t="n">
        <f aca="false">C199*E199</f>
        <v>48456</v>
      </c>
      <c r="H199" s="100" t="n">
        <f aca="false">C199*F199</f>
        <v>9523.5</v>
      </c>
    </row>
    <row r="200" customFormat="false" ht="13.2" hidden="false" customHeight="false" outlineLevel="0" collapsed="false">
      <c r="A200" s="122" t="s">
        <v>1443</v>
      </c>
      <c r="B200" s="96" t="s">
        <v>1444</v>
      </c>
      <c r="C200" s="123" t="n">
        <v>7</v>
      </c>
      <c r="D200" s="88" t="s">
        <v>18</v>
      </c>
      <c r="E200" s="100" t="n">
        <v>22706.1</v>
      </c>
      <c r="F200" s="100" t="n">
        <v>3174.5</v>
      </c>
      <c r="G200" s="100" t="n">
        <f aca="false">C200*E200</f>
        <v>158942.7</v>
      </c>
      <c r="H200" s="100" t="n">
        <f aca="false">C200*F200</f>
        <v>22221.5</v>
      </c>
    </row>
    <row r="201" customFormat="false" ht="52.8" hidden="false" customHeight="false" outlineLevel="0" collapsed="false">
      <c r="A201" s="122" t="s">
        <v>1445</v>
      </c>
      <c r="B201" s="96" t="s">
        <v>1446</v>
      </c>
      <c r="C201" s="123" t="n">
        <v>2</v>
      </c>
      <c r="D201" s="88" t="s">
        <v>18</v>
      </c>
      <c r="E201" s="100" t="n">
        <v>29260.2</v>
      </c>
      <c r="F201" s="100" t="n">
        <v>3174.5</v>
      </c>
      <c r="G201" s="100" t="n">
        <f aca="false">C201*E201</f>
        <v>58520.4</v>
      </c>
      <c r="H201" s="100" t="n">
        <f aca="false">C201*F201</f>
        <v>6349</v>
      </c>
    </row>
    <row r="202" customFormat="false" ht="13.2" hidden="false" customHeight="false" outlineLevel="0" collapsed="false">
      <c r="A202" s="122" t="s">
        <v>1447</v>
      </c>
      <c r="B202" s="96" t="s">
        <v>1448</v>
      </c>
      <c r="C202" s="123" t="n">
        <v>9</v>
      </c>
      <c r="D202" s="88" t="s">
        <v>18</v>
      </c>
      <c r="E202" s="100" t="n">
        <v>29026.9</v>
      </c>
      <c r="F202" s="100" t="n">
        <v>3174.5</v>
      </c>
      <c r="G202" s="100" t="n">
        <f aca="false">C202*E202</f>
        <v>261242.1</v>
      </c>
      <c r="H202" s="100" t="n">
        <f aca="false">C202*F202</f>
        <v>28570.5</v>
      </c>
    </row>
    <row r="203" customFormat="false" ht="13.2" hidden="false" customHeight="false" outlineLevel="0" collapsed="false">
      <c r="A203" s="122" t="s">
        <v>1449</v>
      </c>
      <c r="B203" s="96" t="s">
        <v>1444</v>
      </c>
      <c r="C203" s="123" t="n">
        <v>6</v>
      </c>
      <c r="D203" s="88" t="s">
        <v>18</v>
      </c>
      <c r="E203" s="100" t="n">
        <v>43539.5</v>
      </c>
      <c r="F203" s="100" t="n">
        <v>3174.5</v>
      </c>
      <c r="G203" s="100" t="n">
        <f aca="false">C203*E203</f>
        <v>261237</v>
      </c>
      <c r="H203" s="100" t="n">
        <f aca="false">C203*F203</f>
        <v>19047</v>
      </c>
    </row>
    <row r="204" customFormat="false" ht="52.8" hidden="false" customHeight="false" outlineLevel="0" collapsed="false">
      <c r="A204" s="122" t="s">
        <v>1450</v>
      </c>
      <c r="B204" s="96" t="s">
        <v>1451</v>
      </c>
      <c r="C204" s="123" t="n">
        <v>3</v>
      </c>
      <c r="D204" s="88" t="s">
        <v>18</v>
      </c>
      <c r="E204" s="100" t="n">
        <v>29026.9</v>
      </c>
      <c r="F204" s="100" t="n">
        <v>3174.5</v>
      </c>
      <c r="G204" s="100" t="n">
        <f aca="false">C204*E204</f>
        <v>87080.7</v>
      </c>
      <c r="H204" s="100" t="n">
        <f aca="false">C204*F204</f>
        <v>9523.5</v>
      </c>
    </row>
    <row r="205" customFormat="false" ht="13.2" hidden="false" customHeight="false" outlineLevel="0" collapsed="false">
      <c r="A205" s="122" t="s">
        <v>1452</v>
      </c>
      <c r="B205" s="96" t="s">
        <v>1444</v>
      </c>
      <c r="C205" s="123" t="n">
        <v>225</v>
      </c>
      <c r="D205" s="88" t="s">
        <v>18</v>
      </c>
      <c r="E205" s="100" t="n">
        <v>41908.3</v>
      </c>
      <c r="F205" s="100" t="n">
        <v>3174.5</v>
      </c>
      <c r="G205" s="100" t="n">
        <f aca="false">C205*E205</f>
        <v>9429367.5</v>
      </c>
      <c r="H205" s="100" t="n">
        <f aca="false">C205*F205</f>
        <v>714262.5</v>
      </c>
    </row>
    <row r="206" customFormat="false" ht="39.6" hidden="false" customHeight="false" outlineLevel="0" collapsed="false">
      <c r="A206" s="122" t="s">
        <v>1453</v>
      </c>
      <c r="B206" s="96" t="s">
        <v>1454</v>
      </c>
      <c r="C206" s="123" t="n">
        <v>210</v>
      </c>
      <c r="D206" s="88" t="s">
        <v>18</v>
      </c>
      <c r="E206" s="100" t="n">
        <v>184116.5</v>
      </c>
      <c r="F206" s="100" t="n">
        <v>5916.2</v>
      </c>
      <c r="G206" s="100" t="n">
        <f aca="false">C206*E206</f>
        <v>38664465</v>
      </c>
      <c r="H206" s="100" t="n">
        <f aca="false">C206*F206</f>
        <v>1242402</v>
      </c>
    </row>
    <row r="207" customFormat="false" ht="39.6" hidden="false" customHeight="false" outlineLevel="0" collapsed="false">
      <c r="A207" s="122" t="s">
        <v>1455</v>
      </c>
      <c r="B207" s="96" t="s">
        <v>1456</v>
      </c>
      <c r="C207" s="123" t="n">
        <v>36</v>
      </c>
      <c r="D207" s="88" t="s">
        <v>18</v>
      </c>
      <c r="E207" s="100" t="n">
        <v>152210.5</v>
      </c>
      <c r="F207" s="100" t="n">
        <v>5916.2</v>
      </c>
      <c r="G207" s="100" t="n">
        <f aca="false">C207*E207</f>
        <v>5479578</v>
      </c>
      <c r="H207" s="100" t="n">
        <f aca="false">C207*F207</f>
        <v>212983.2</v>
      </c>
    </row>
    <row r="208" customFormat="false" ht="52.8" hidden="false" customHeight="false" outlineLevel="0" collapsed="false">
      <c r="A208" s="122" t="s">
        <v>1457</v>
      </c>
      <c r="B208" s="96" t="s">
        <v>1458</v>
      </c>
      <c r="C208" s="123" t="n">
        <v>1</v>
      </c>
      <c r="D208" s="88" t="s">
        <v>18</v>
      </c>
      <c r="E208" s="100" t="n">
        <v>259875.1</v>
      </c>
      <c r="F208" s="100" t="n">
        <v>39521.3</v>
      </c>
      <c r="G208" s="100" t="n">
        <f aca="false">C208*E208</f>
        <v>259875.1</v>
      </c>
      <c r="H208" s="100" t="n">
        <f aca="false">C208*F208</f>
        <v>39521.3</v>
      </c>
    </row>
    <row r="209" customFormat="false" ht="132" hidden="false" customHeight="false" outlineLevel="0" collapsed="false">
      <c r="A209" s="122" t="s">
        <v>1459</v>
      </c>
      <c r="B209" s="96" t="s">
        <v>1460</v>
      </c>
      <c r="C209" s="123" t="n">
        <v>1</v>
      </c>
      <c r="D209" s="88" t="s">
        <v>18</v>
      </c>
      <c r="E209" s="100" t="n">
        <v>627794.9</v>
      </c>
      <c r="F209" s="100" t="n">
        <v>57205.7</v>
      </c>
      <c r="G209" s="100" t="n">
        <f aca="false">C209*E209</f>
        <v>627794.9</v>
      </c>
      <c r="H209" s="100" t="n">
        <f aca="false">C209*F209</f>
        <v>57205.7</v>
      </c>
    </row>
    <row r="210" customFormat="false" ht="118.8" hidden="false" customHeight="false" outlineLevel="0" collapsed="false">
      <c r="A210" s="122" t="s">
        <v>1461</v>
      </c>
      <c r="B210" s="96" t="s">
        <v>1462</v>
      </c>
      <c r="C210" s="123" t="n">
        <v>2</v>
      </c>
      <c r="D210" s="88" t="s">
        <v>18</v>
      </c>
      <c r="E210" s="100" t="n">
        <v>11711054.7</v>
      </c>
      <c r="F210" s="100" t="n">
        <v>480989.7</v>
      </c>
      <c r="G210" s="100" t="n">
        <f aca="false">C210*E210</f>
        <v>23422109.4</v>
      </c>
      <c r="H210" s="100" t="n">
        <f aca="false">C210*F210</f>
        <v>961979.4</v>
      </c>
    </row>
    <row r="211" customFormat="false" ht="118.8" hidden="false" customHeight="false" outlineLevel="0" collapsed="false">
      <c r="A211" s="122" t="s">
        <v>1463</v>
      </c>
      <c r="B211" s="96" t="s">
        <v>1464</v>
      </c>
      <c r="C211" s="123" t="n">
        <v>1</v>
      </c>
      <c r="D211" s="88" t="s">
        <v>18</v>
      </c>
      <c r="E211" s="100" t="n">
        <v>4740188.8</v>
      </c>
      <c r="F211" s="100" t="n">
        <v>96197.9</v>
      </c>
      <c r="G211" s="100" t="n">
        <f aca="false">C211*E211</f>
        <v>4740188.8</v>
      </c>
      <c r="H211" s="100" t="n">
        <f aca="false">C211*F211</f>
        <v>96197.9</v>
      </c>
    </row>
    <row r="212" customFormat="false" ht="118.8" hidden="false" customHeight="false" outlineLevel="0" collapsed="false">
      <c r="A212" s="122" t="s">
        <v>1465</v>
      </c>
      <c r="B212" s="96" t="s">
        <v>1466</v>
      </c>
      <c r="C212" s="123" t="n">
        <v>1</v>
      </c>
      <c r="D212" s="88" t="s">
        <v>18</v>
      </c>
      <c r="E212" s="100" t="n">
        <v>8922708.4</v>
      </c>
      <c r="F212" s="100" t="n">
        <v>192395.9</v>
      </c>
      <c r="G212" s="100" t="n">
        <f aca="false">C212*E212</f>
        <v>8922708.4</v>
      </c>
      <c r="H212" s="100" t="n">
        <f aca="false">C212*F212</f>
        <v>192395.9</v>
      </c>
    </row>
    <row r="213" customFormat="false" ht="118.8" hidden="false" customHeight="false" outlineLevel="0" collapsed="false">
      <c r="A213" s="122" t="s">
        <v>1467</v>
      </c>
      <c r="B213" s="96" t="s">
        <v>1468</v>
      </c>
      <c r="C213" s="123" t="n">
        <v>1</v>
      </c>
      <c r="D213" s="88" t="s">
        <v>18</v>
      </c>
      <c r="E213" s="100" t="n">
        <v>9759212.3</v>
      </c>
      <c r="F213" s="100" t="n">
        <v>192395.9</v>
      </c>
      <c r="G213" s="100" t="n">
        <f aca="false">C213*E213</f>
        <v>9759212.3</v>
      </c>
      <c r="H213" s="100" t="n">
        <f aca="false">C213*F213</f>
        <v>192395.9</v>
      </c>
    </row>
    <row r="214" customFormat="false" ht="198" hidden="false" customHeight="false" outlineLevel="0" collapsed="false">
      <c r="A214" s="122" t="s">
        <v>1469</v>
      </c>
      <c r="B214" s="96" t="s">
        <v>1470</v>
      </c>
      <c r="C214" s="123" t="n">
        <v>2</v>
      </c>
      <c r="D214" s="88" t="s">
        <v>18</v>
      </c>
      <c r="E214" s="100" t="n">
        <v>975921</v>
      </c>
      <c r="F214" s="100" t="n">
        <v>48099</v>
      </c>
      <c r="G214" s="100" t="n">
        <f aca="false">C214*E214</f>
        <v>1951842</v>
      </c>
      <c r="H214" s="100" t="n">
        <f aca="false">C214*F214</f>
        <v>96198</v>
      </c>
    </row>
    <row r="215" customFormat="false" ht="39.6" hidden="false" customHeight="false" outlineLevel="0" collapsed="false">
      <c r="A215" s="122" t="s">
        <v>1471</v>
      </c>
      <c r="B215" s="96" t="s">
        <v>1472</v>
      </c>
      <c r="C215" s="123" t="n">
        <v>5</v>
      </c>
      <c r="D215" s="88" t="s">
        <v>18</v>
      </c>
      <c r="E215" s="100" t="n">
        <v>975921</v>
      </c>
      <c r="F215" s="100" t="n">
        <v>56116</v>
      </c>
      <c r="G215" s="100" t="n">
        <f aca="false">C215*E215</f>
        <v>4879605</v>
      </c>
      <c r="H215" s="100" t="n">
        <f aca="false">C215*F215</f>
        <v>280580</v>
      </c>
    </row>
    <row r="216" customFormat="false" ht="66" hidden="false" customHeight="false" outlineLevel="0" collapsed="false">
      <c r="A216" s="122" t="s">
        <v>1473</v>
      </c>
      <c r="B216" s="96" t="s">
        <v>1474</v>
      </c>
      <c r="C216" s="123" t="n">
        <v>4</v>
      </c>
      <c r="D216" s="88" t="s">
        <v>18</v>
      </c>
      <c r="E216" s="100" t="n">
        <v>334601.6</v>
      </c>
      <c r="F216" s="100" t="n">
        <v>35.4</v>
      </c>
      <c r="G216" s="100" t="n">
        <f aca="false">C216*E216</f>
        <v>1338406.4</v>
      </c>
      <c r="H216" s="100" t="n">
        <f aca="false">C216*F216</f>
        <v>141.6</v>
      </c>
    </row>
    <row r="217" customFormat="false" ht="39.6" hidden="false" customHeight="false" outlineLevel="0" collapsed="false">
      <c r="A217" s="122" t="s">
        <v>1475</v>
      </c>
      <c r="B217" s="96" t="s">
        <v>1476</v>
      </c>
      <c r="C217" s="123" t="n">
        <v>1</v>
      </c>
      <c r="D217" s="88" t="s">
        <v>18</v>
      </c>
      <c r="E217" s="100" t="n">
        <v>70956.4</v>
      </c>
      <c r="F217" s="100" t="n">
        <v>12762.3</v>
      </c>
      <c r="G217" s="100" t="n">
        <f aca="false">C217*E217</f>
        <v>70956.4</v>
      </c>
      <c r="H217" s="100" t="n">
        <f aca="false">C217*F217</f>
        <v>12762.3</v>
      </c>
    </row>
    <row r="218" customFormat="false" ht="39.6" hidden="false" customHeight="false" outlineLevel="0" collapsed="false">
      <c r="A218" s="122" t="s">
        <v>1477</v>
      </c>
      <c r="B218" s="96" t="s">
        <v>1478</v>
      </c>
      <c r="C218" s="123" t="n">
        <v>2</v>
      </c>
      <c r="D218" s="88" t="s">
        <v>18</v>
      </c>
      <c r="E218" s="100" t="n">
        <v>64431.7</v>
      </c>
      <c r="F218" s="100" t="n">
        <v>12762.3</v>
      </c>
      <c r="G218" s="100" t="n">
        <f aca="false">C218*E218</f>
        <v>128863.4</v>
      </c>
      <c r="H218" s="100" t="n">
        <f aca="false">C218*F218</f>
        <v>25524.6</v>
      </c>
    </row>
    <row r="219" customFormat="false" ht="39.6" hidden="false" customHeight="false" outlineLevel="0" collapsed="false">
      <c r="A219" s="122" t="s">
        <v>1479</v>
      </c>
      <c r="B219" s="96" t="s">
        <v>1480</v>
      </c>
      <c r="C219" s="123" t="n">
        <v>1</v>
      </c>
      <c r="D219" s="88" t="s">
        <v>18</v>
      </c>
      <c r="E219" s="100" t="n">
        <v>84495.3</v>
      </c>
      <c r="F219" s="100" t="n">
        <v>12762.3</v>
      </c>
      <c r="G219" s="100" t="n">
        <f aca="false">C219*E219</f>
        <v>84495.3</v>
      </c>
      <c r="H219" s="100" t="n">
        <f aca="false">C219*F219</f>
        <v>12762.3</v>
      </c>
    </row>
    <row r="220" customFormat="false" ht="52.8" hidden="false" customHeight="false" outlineLevel="0" collapsed="false">
      <c r="A220" s="122" t="s">
        <v>1481</v>
      </c>
      <c r="B220" s="96" t="s">
        <v>1482</v>
      </c>
      <c r="C220" s="123" t="n">
        <v>1</v>
      </c>
      <c r="D220" s="88" t="s">
        <v>18</v>
      </c>
      <c r="E220" s="100" t="n">
        <v>50892.9</v>
      </c>
      <c r="F220" s="100" t="n">
        <v>12762.3</v>
      </c>
      <c r="G220" s="100" t="n">
        <f aca="false">C220*E220</f>
        <v>50892.9</v>
      </c>
      <c r="H220" s="100" t="n">
        <f aca="false">C220*F220</f>
        <v>12762.3</v>
      </c>
    </row>
    <row r="221" customFormat="false" ht="39.6" hidden="false" customHeight="false" outlineLevel="0" collapsed="false">
      <c r="A221" s="122" t="s">
        <v>1483</v>
      </c>
      <c r="B221" s="91" t="s">
        <v>1484</v>
      </c>
      <c r="C221" s="123" t="n">
        <v>1</v>
      </c>
      <c r="D221" s="88" t="s">
        <v>18</v>
      </c>
      <c r="E221" s="100" t="n">
        <v>4567.3</v>
      </c>
      <c r="F221" s="100" t="n">
        <v>14381.6</v>
      </c>
      <c r="G221" s="100" t="n">
        <f aca="false">C221*E221</f>
        <v>4567.3</v>
      </c>
      <c r="H221" s="100" t="n">
        <f aca="false">C221*F221</f>
        <v>14381.6</v>
      </c>
    </row>
    <row r="222" customFormat="false" ht="39.6" hidden="false" customHeight="false" outlineLevel="0" collapsed="false">
      <c r="A222" s="122" t="s">
        <v>1485</v>
      </c>
      <c r="B222" s="91" t="s">
        <v>1486</v>
      </c>
      <c r="C222" s="123" t="n">
        <v>3</v>
      </c>
      <c r="D222" s="88" t="s">
        <v>18</v>
      </c>
      <c r="E222" s="100" t="n">
        <v>17453.7</v>
      </c>
      <c r="F222" s="100" t="n">
        <v>14381.6</v>
      </c>
      <c r="G222" s="100" t="n">
        <f aca="false">C222*E222</f>
        <v>52361.1</v>
      </c>
      <c r="H222" s="100" t="n">
        <f aca="false">C222*F222</f>
        <v>43144.8</v>
      </c>
    </row>
    <row r="223" customFormat="false" ht="26.4" hidden="false" customHeight="false" outlineLevel="0" collapsed="false">
      <c r="A223" s="122" t="s">
        <v>1487</v>
      </c>
      <c r="B223" s="91" t="s">
        <v>1488</v>
      </c>
      <c r="C223" s="123" t="n">
        <v>3</v>
      </c>
      <c r="D223" s="88" t="s">
        <v>18</v>
      </c>
      <c r="E223" s="100" t="n">
        <v>54644.6</v>
      </c>
      <c r="F223" s="100" t="n">
        <v>14381.6</v>
      </c>
      <c r="G223" s="100" t="n">
        <f aca="false">C223*E223</f>
        <v>163933.8</v>
      </c>
      <c r="H223" s="100" t="n">
        <f aca="false">C223*F223</f>
        <v>43144.8</v>
      </c>
    </row>
    <row r="224" customFormat="false" ht="26.4" hidden="false" customHeight="false" outlineLevel="0" collapsed="false">
      <c r="A224" s="122" t="s">
        <v>1489</v>
      </c>
      <c r="B224" s="91" t="s">
        <v>1490</v>
      </c>
      <c r="C224" s="123" t="n">
        <v>1</v>
      </c>
      <c r="D224" s="88" t="s">
        <v>18</v>
      </c>
      <c r="E224" s="100" t="n">
        <v>69488.4</v>
      </c>
      <c r="F224" s="100" t="n">
        <v>14381.6</v>
      </c>
      <c r="G224" s="100" t="n">
        <f aca="false">C224*E224</f>
        <v>69488.4</v>
      </c>
      <c r="H224" s="100" t="n">
        <f aca="false">C224*F224</f>
        <v>14381.6</v>
      </c>
    </row>
    <row r="225" customFormat="false" ht="26.4" hidden="false" customHeight="false" outlineLevel="0" collapsed="false">
      <c r="A225" s="122" t="s">
        <v>1491</v>
      </c>
      <c r="B225" s="96" t="s">
        <v>1492</v>
      </c>
      <c r="C225" s="123" t="n">
        <v>25</v>
      </c>
      <c r="D225" s="88" t="s">
        <v>18</v>
      </c>
      <c r="E225" s="100" t="n">
        <v>22143.3</v>
      </c>
      <c r="F225" s="100" t="n">
        <v>7663.8</v>
      </c>
      <c r="G225" s="100" t="n">
        <f aca="false">C225*E225</f>
        <v>553582.5</v>
      </c>
      <c r="H225" s="100" t="n">
        <f aca="false">C225*F225</f>
        <v>191595</v>
      </c>
    </row>
    <row r="226" customFormat="false" ht="66" hidden="false" customHeight="false" outlineLevel="0" collapsed="false">
      <c r="A226" s="122" t="s">
        <v>1493</v>
      </c>
      <c r="B226" s="96" t="s">
        <v>1494</v>
      </c>
      <c r="C226" s="123" t="n">
        <v>2000</v>
      </c>
      <c r="D226" s="88" t="s">
        <v>192</v>
      </c>
      <c r="E226" s="100" t="n">
        <v>456.7</v>
      </c>
      <c r="F226" s="100" t="n">
        <v>288.6</v>
      </c>
      <c r="G226" s="100" t="n">
        <f aca="false">C226*E226</f>
        <v>913400</v>
      </c>
      <c r="H226" s="100" t="n">
        <f aca="false">C226*F226</f>
        <v>577200</v>
      </c>
    </row>
    <row r="227" customFormat="false" ht="13.2" hidden="false" customHeight="false" outlineLevel="0" collapsed="false">
      <c r="A227" s="122" t="s">
        <v>1495</v>
      </c>
      <c r="B227" s="96" t="s">
        <v>1496</v>
      </c>
      <c r="C227" s="123" t="n">
        <v>500</v>
      </c>
      <c r="D227" s="88" t="s">
        <v>192</v>
      </c>
      <c r="E227" s="100" t="n">
        <v>456.7</v>
      </c>
      <c r="F227" s="100" t="n">
        <v>288.6</v>
      </c>
      <c r="G227" s="100" t="n">
        <f aca="false">C227*E227</f>
        <v>228350</v>
      </c>
      <c r="H227" s="100" t="n">
        <f aca="false">C227*F227</f>
        <v>144300</v>
      </c>
    </row>
    <row r="228" customFormat="false" ht="13.2" hidden="false" customHeight="false" outlineLevel="0" collapsed="false">
      <c r="A228" s="122" t="s">
        <v>1497</v>
      </c>
      <c r="B228" s="96" t="s">
        <v>1498</v>
      </c>
      <c r="C228" s="123" t="n">
        <v>500</v>
      </c>
      <c r="D228" s="88" t="s">
        <v>192</v>
      </c>
      <c r="E228" s="100" t="n">
        <v>456.7</v>
      </c>
      <c r="F228" s="100" t="n">
        <v>288.6</v>
      </c>
      <c r="G228" s="100" t="n">
        <f aca="false">C228*E228</f>
        <v>228350</v>
      </c>
      <c r="H228" s="100" t="n">
        <f aca="false">C228*F228</f>
        <v>144300</v>
      </c>
    </row>
    <row r="229" customFormat="false" ht="13.2" hidden="false" customHeight="false" outlineLevel="0" collapsed="false">
      <c r="A229" s="122" t="s">
        <v>1499</v>
      </c>
      <c r="B229" s="96" t="s">
        <v>1500</v>
      </c>
      <c r="C229" s="111" t="n">
        <v>500</v>
      </c>
      <c r="D229" s="88" t="s">
        <v>192</v>
      </c>
      <c r="E229" s="100" t="n">
        <v>456.7</v>
      </c>
      <c r="F229" s="100" t="n">
        <v>288.6</v>
      </c>
      <c r="G229" s="100" t="n">
        <f aca="false">C229*E229</f>
        <v>228350</v>
      </c>
      <c r="H229" s="100" t="n">
        <f aca="false">C229*F229</f>
        <v>144300</v>
      </c>
    </row>
    <row r="230" customFormat="false" ht="26.4" hidden="false" customHeight="false" outlineLevel="0" collapsed="false">
      <c r="A230" s="122" t="s">
        <v>1501</v>
      </c>
      <c r="B230" s="96" t="s">
        <v>1502</v>
      </c>
      <c r="C230" s="123" t="n">
        <v>12</v>
      </c>
      <c r="D230" s="88" t="s">
        <v>18</v>
      </c>
      <c r="E230" s="100" t="n">
        <v>0</v>
      </c>
      <c r="F230" s="100" t="n">
        <v>96197.9</v>
      </c>
      <c r="G230" s="100" t="n">
        <f aca="false">C230*E230</f>
        <v>0</v>
      </c>
      <c r="H230" s="100" t="n">
        <f aca="false">C230*F230</f>
        <v>1154374.8</v>
      </c>
    </row>
    <row r="231" customFormat="false" ht="39.6" hidden="false" customHeight="false" outlineLevel="0" collapsed="false">
      <c r="A231" s="122" t="s">
        <v>1503</v>
      </c>
      <c r="B231" s="96" t="s">
        <v>1504</v>
      </c>
      <c r="C231" s="123" t="n">
        <v>152</v>
      </c>
      <c r="D231" s="88" t="s">
        <v>18</v>
      </c>
      <c r="E231" s="100" t="n">
        <v>0</v>
      </c>
      <c r="F231" s="100" t="n">
        <v>6413.2</v>
      </c>
      <c r="G231" s="100" t="n">
        <f aca="false">C231*E231</f>
        <v>0</v>
      </c>
      <c r="H231" s="100" t="n">
        <f aca="false">C231*F231</f>
        <v>974806.4</v>
      </c>
    </row>
    <row r="232" customFormat="false" ht="52.8" hidden="false" customHeight="false" outlineLevel="0" collapsed="false">
      <c r="A232" s="122" t="s">
        <v>1505</v>
      </c>
      <c r="B232" s="96" t="s">
        <v>1506</v>
      </c>
      <c r="C232" s="123" t="n">
        <v>38</v>
      </c>
      <c r="D232" s="88" t="s">
        <v>18</v>
      </c>
      <c r="E232" s="100" t="n">
        <v>0</v>
      </c>
      <c r="F232" s="100" t="n">
        <v>6413.2</v>
      </c>
      <c r="G232" s="100" t="n">
        <f aca="false">C232*E232</f>
        <v>0</v>
      </c>
      <c r="H232" s="100" t="n">
        <f aca="false">C232*F232</f>
        <v>243701.6</v>
      </c>
    </row>
    <row r="233" customFormat="false" ht="39.6" hidden="false" customHeight="false" outlineLevel="0" collapsed="false">
      <c r="A233" s="122" t="s">
        <v>1507</v>
      </c>
      <c r="B233" s="96" t="s">
        <v>1508</v>
      </c>
      <c r="C233" s="123" t="n">
        <v>1</v>
      </c>
      <c r="D233" s="88" t="s">
        <v>18</v>
      </c>
      <c r="E233" s="100" t="n">
        <v>0</v>
      </c>
      <c r="F233" s="100" t="n">
        <v>320659.8</v>
      </c>
      <c r="G233" s="100" t="n">
        <f aca="false">C233*E233</f>
        <v>0</v>
      </c>
      <c r="H233" s="100" t="n">
        <f aca="false">C233*F233</f>
        <v>320659.8</v>
      </c>
    </row>
    <row r="234" customFormat="false" ht="12.75" hidden="false" customHeight="true" outlineLevel="0" collapsed="false">
      <c r="A234" s="122"/>
      <c r="B234" s="96"/>
      <c r="C234" s="123"/>
      <c r="D234" s="88"/>
      <c r="E234" s="100"/>
      <c r="F234" s="100"/>
      <c r="G234" s="100"/>
      <c r="H234" s="100"/>
    </row>
    <row r="235" customFormat="false" ht="12.75" hidden="false" customHeight="true" outlineLevel="0" collapsed="false">
      <c r="A235" s="85" t="s">
        <v>1509</v>
      </c>
      <c r="B235" s="101" t="s">
        <v>429</v>
      </c>
      <c r="C235" s="123"/>
      <c r="D235" s="88"/>
      <c r="E235" s="100"/>
      <c r="F235" s="100"/>
      <c r="G235" s="100"/>
      <c r="H235" s="100"/>
    </row>
    <row r="236" customFormat="false" ht="52.8" hidden="false" customHeight="false" outlineLevel="0" collapsed="false">
      <c r="A236" s="115" t="s">
        <v>1510</v>
      </c>
      <c r="B236" s="96" t="s">
        <v>1511</v>
      </c>
      <c r="C236" s="123" t="n">
        <v>2298</v>
      </c>
      <c r="D236" s="88" t="s">
        <v>755</v>
      </c>
      <c r="E236" s="100" t="n">
        <v>5888.6</v>
      </c>
      <c r="F236" s="100" t="n">
        <v>1859.8</v>
      </c>
      <c r="G236" s="100" t="n">
        <f aca="false">C236*E236</f>
        <v>13532002.8</v>
      </c>
      <c r="H236" s="100" t="n">
        <f aca="false">C236*F236</f>
        <v>4273820.4</v>
      </c>
    </row>
    <row r="237" customFormat="false" ht="52.8" hidden="false" customHeight="false" outlineLevel="0" collapsed="false">
      <c r="A237" s="115" t="s">
        <v>1512</v>
      </c>
      <c r="B237" s="96" t="s">
        <v>1513</v>
      </c>
      <c r="C237" s="123" t="n">
        <v>2120</v>
      </c>
      <c r="D237" s="88" t="s">
        <v>755</v>
      </c>
      <c r="E237" s="100" t="n">
        <v>5888.6</v>
      </c>
      <c r="F237" s="100" t="n">
        <v>1859.8</v>
      </c>
      <c r="G237" s="100" t="n">
        <f aca="false">C237*E237</f>
        <v>12483832</v>
      </c>
      <c r="H237" s="100" t="n">
        <f aca="false">C237*F237</f>
        <v>3942776</v>
      </c>
    </row>
    <row r="238" customFormat="false" ht="26.4" hidden="false" customHeight="false" outlineLevel="0" collapsed="false">
      <c r="A238" s="115" t="s">
        <v>1514</v>
      </c>
      <c r="B238" s="96" t="s">
        <v>1515</v>
      </c>
      <c r="C238" s="123" t="n">
        <v>0</v>
      </c>
      <c r="D238" s="88" t="s">
        <v>755</v>
      </c>
      <c r="E238" s="100" t="n">
        <v>1973.7</v>
      </c>
      <c r="F238" s="100" t="n">
        <v>769.6</v>
      </c>
      <c r="G238" s="100" t="n">
        <f aca="false">C238*E238</f>
        <v>0</v>
      </c>
      <c r="H238" s="100" t="n">
        <f aca="false">C238*F238</f>
        <v>0</v>
      </c>
    </row>
    <row r="239" customFormat="false" ht="12.75" hidden="false" customHeight="true" outlineLevel="0" collapsed="false">
      <c r="A239" s="122"/>
      <c r="B239" s="96"/>
      <c r="C239" s="123"/>
      <c r="D239" s="88"/>
      <c r="E239" s="100"/>
      <c r="F239" s="100"/>
      <c r="G239" s="100"/>
      <c r="H239" s="100"/>
    </row>
    <row r="240" customFormat="false" ht="13.2" hidden="false" customHeight="false" outlineLevel="0" collapsed="false">
      <c r="A240" s="85" t="s">
        <v>1516</v>
      </c>
      <c r="B240" s="101" t="s">
        <v>395</v>
      </c>
      <c r="C240" s="123"/>
      <c r="E240" s="100"/>
      <c r="F240" s="100"/>
      <c r="G240" s="100"/>
      <c r="H240" s="100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</row>
    <row r="241" customFormat="false" ht="26.4" hidden="false" customHeight="false" outlineLevel="0" collapsed="false">
      <c r="A241" s="115" t="s">
        <v>1517</v>
      </c>
      <c r="B241" s="96" t="s">
        <v>1518</v>
      </c>
      <c r="C241" s="92" t="n">
        <v>10</v>
      </c>
      <c r="D241" s="62" t="s">
        <v>18</v>
      </c>
      <c r="E241" s="116" t="n">
        <v>23733.7</v>
      </c>
      <c r="F241" s="116" t="n">
        <v>40082.5</v>
      </c>
      <c r="G241" s="100" t="n">
        <f aca="false">C241*E241</f>
        <v>237337</v>
      </c>
      <c r="H241" s="100" t="n">
        <f aca="false">C241*F241</f>
        <v>400825</v>
      </c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</row>
    <row r="242" customFormat="false" ht="26.4" hidden="false" customHeight="false" outlineLevel="0" collapsed="false">
      <c r="A242" s="115" t="s">
        <v>1519</v>
      </c>
      <c r="B242" s="96" t="s">
        <v>1520</v>
      </c>
      <c r="C242" s="92" t="n">
        <v>32</v>
      </c>
      <c r="D242" s="62" t="s">
        <v>18</v>
      </c>
      <c r="E242" s="116" t="n">
        <v>13245.2</v>
      </c>
      <c r="F242" s="116" t="n">
        <v>11223.1</v>
      </c>
      <c r="G242" s="100" t="n">
        <f aca="false">C242*E242</f>
        <v>423846.4</v>
      </c>
      <c r="H242" s="100" t="n">
        <f aca="false">C242*F242</f>
        <v>359139.2</v>
      </c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</row>
    <row r="243" customFormat="false" ht="13.2" hidden="false" customHeight="false" outlineLevel="0" collapsed="false">
      <c r="A243" s="115"/>
      <c r="B243" s="106"/>
      <c r="C243" s="126"/>
      <c r="E243" s="110"/>
      <c r="F243" s="110"/>
      <c r="G243" s="99" t="n">
        <f aca="false">SUM(G18:G242)</f>
        <v>189995681.95</v>
      </c>
      <c r="H243" s="99" t="n">
        <f aca="false">SUM(H18:H242)</f>
        <v>41209707.3</v>
      </c>
    </row>
    <row r="244" customFormat="false" ht="13.2" hidden="false" customHeight="false" outlineLevel="0" collapsed="false">
      <c r="A244" s="115"/>
      <c r="B244" s="106"/>
      <c r="C244" s="126"/>
      <c r="E244" s="110"/>
      <c r="F244" s="110"/>
      <c r="G244" s="66"/>
      <c r="H244" s="66"/>
    </row>
    <row r="245" customFormat="false" ht="13.2" hidden="false" customHeight="false" outlineLevel="0" collapsed="false">
      <c r="A245" s="115"/>
      <c r="B245" s="127" t="s">
        <v>198</v>
      </c>
      <c r="C245" s="126"/>
      <c r="E245" s="110"/>
      <c r="F245" s="128"/>
      <c r="G245" s="102" t="n">
        <f aca="false">G243+H243</f>
        <v>231205389.25</v>
      </c>
      <c r="H245" s="102"/>
    </row>
    <row r="246" customFormat="false" ht="13.2" hidden="false" customHeight="false" outlineLevel="0" collapsed="false">
      <c r="A246" s="88"/>
      <c r="B246" s="88"/>
      <c r="C246" s="103"/>
      <c r="D246" s="88"/>
      <c r="E246" s="104"/>
      <c r="F246" s="104"/>
      <c r="G246" s="104"/>
      <c r="H246" s="104"/>
    </row>
    <row r="247" customFormat="false" ht="13.2" hidden="false" customHeight="false" outlineLevel="0" collapsed="false">
      <c r="A247" s="88"/>
      <c r="B247" s="88"/>
      <c r="C247" s="103"/>
      <c r="D247" s="88"/>
      <c r="E247" s="104"/>
      <c r="F247" s="104"/>
      <c r="G247" s="104"/>
      <c r="H247" s="104"/>
    </row>
    <row r="248" customFormat="false" ht="13.2" hidden="false" customHeight="false" outlineLevel="0" collapsed="false">
      <c r="A248" s="88"/>
      <c r="B248" s="88"/>
      <c r="C248" s="103"/>
      <c r="D248" s="88"/>
      <c r="E248" s="104"/>
      <c r="F248" s="104"/>
      <c r="G248" s="104"/>
      <c r="H248" s="104"/>
    </row>
    <row r="249" customFormat="false" ht="13.2" hidden="false" customHeight="false" outlineLevel="0" collapsed="false">
      <c r="A249" s="88"/>
      <c r="B249" s="88"/>
      <c r="C249" s="103"/>
      <c r="D249" s="88"/>
      <c r="E249" s="104"/>
      <c r="F249" s="104"/>
      <c r="G249" s="104"/>
      <c r="H249" s="104"/>
    </row>
    <row r="250" customFormat="false" ht="13.2" hidden="false" customHeight="false" outlineLevel="0" collapsed="false">
      <c r="A250" s="88"/>
      <c r="B250" s="88"/>
      <c r="C250" s="103"/>
      <c r="D250" s="88"/>
      <c r="E250" s="104"/>
      <c r="F250" s="104"/>
      <c r="G250" s="104"/>
      <c r="H250" s="104"/>
    </row>
    <row r="251" customFormat="false" ht="13.2" hidden="false" customHeight="false" outlineLevel="0" collapsed="false">
      <c r="A251" s="88"/>
      <c r="B251" s="88"/>
      <c r="C251" s="103"/>
      <c r="D251" s="88"/>
      <c r="E251" s="104"/>
      <c r="F251" s="104"/>
      <c r="G251" s="104"/>
      <c r="H251" s="104"/>
    </row>
    <row r="252" customFormat="false" ht="13.2" hidden="false" customHeight="false" outlineLevel="0" collapsed="false">
      <c r="A252" s="88"/>
      <c r="B252" s="88"/>
      <c r="C252" s="103"/>
      <c r="D252" s="88"/>
      <c r="E252" s="104"/>
      <c r="F252" s="104"/>
      <c r="G252" s="104"/>
      <c r="H252" s="104"/>
    </row>
    <row r="253" customFormat="false" ht="13.2" hidden="false" customHeight="false" outlineLevel="0" collapsed="false">
      <c r="A253" s="88"/>
      <c r="B253" s="88"/>
      <c r="C253" s="103"/>
      <c r="D253" s="88"/>
      <c r="E253" s="104"/>
      <c r="F253" s="104"/>
      <c r="G253" s="104"/>
      <c r="H253" s="104"/>
    </row>
    <row r="254" customFormat="false" ht="13.2" hidden="false" customHeight="false" outlineLevel="0" collapsed="false">
      <c r="A254" s="88"/>
      <c r="B254" s="88"/>
      <c r="C254" s="103"/>
      <c r="D254" s="88"/>
      <c r="E254" s="104"/>
      <c r="F254" s="104"/>
      <c r="G254" s="104"/>
      <c r="H254" s="104"/>
    </row>
    <row r="255" customFormat="false" ht="13.2" hidden="false" customHeight="false" outlineLevel="0" collapsed="false">
      <c r="A255" s="88"/>
      <c r="B255" s="88"/>
      <c r="C255" s="103"/>
      <c r="D255" s="88"/>
      <c r="E255" s="104"/>
      <c r="F255" s="104"/>
      <c r="G255" s="104"/>
      <c r="H255" s="104"/>
    </row>
    <row r="256" customFormat="false" ht="13.2" hidden="false" customHeight="false" outlineLevel="0" collapsed="false">
      <c r="A256" s="88"/>
      <c r="B256" s="88"/>
      <c r="C256" s="103"/>
      <c r="D256" s="88"/>
      <c r="E256" s="104"/>
      <c r="F256" s="104"/>
      <c r="G256" s="104"/>
      <c r="H256" s="104"/>
    </row>
    <row r="257" customFormat="false" ht="13.2" hidden="false" customHeight="false" outlineLevel="0" collapsed="false">
      <c r="A257" s="88"/>
      <c r="B257" s="88"/>
      <c r="C257" s="103"/>
      <c r="D257" s="88"/>
      <c r="E257" s="104"/>
      <c r="F257" s="104"/>
      <c r="G257" s="104"/>
      <c r="H257" s="104"/>
    </row>
    <row r="258" customFormat="false" ht="13.2" hidden="false" customHeight="false" outlineLevel="0" collapsed="false">
      <c r="A258" s="88"/>
      <c r="B258" s="88"/>
      <c r="C258" s="103"/>
      <c r="D258" s="88"/>
      <c r="E258" s="104"/>
      <c r="F258" s="104"/>
      <c r="G258" s="104"/>
      <c r="H258" s="104"/>
    </row>
    <row r="259" customFormat="false" ht="13.2" hidden="false" customHeight="false" outlineLevel="0" collapsed="false">
      <c r="A259" s="88"/>
      <c r="B259" s="88"/>
      <c r="C259" s="103"/>
      <c r="D259" s="88"/>
      <c r="E259" s="104"/>
      <c r="F259" s="104"/>
      <c r="G259" s="104"/>
      <c r="H259" s="104"/>
    </row>
    <row r="260" customFormat="false" ht="13.2" hidden="false" customHeight="false" outlineLevel="0" collapsed="false">
      <c r="A260" s="88"/>
      <c r="B260" s="88"/>
      <c r="C260" s="103"/>
      <c r="D260" s="88"/>
      <c r="E260" s="104"/>
      <c r="F260" s="104"/>
      <c r="G260" s="104"/>
      <c r="H260" s="104"/>
    </row>
    <row r="261" customFormat="false" ht="13.2" hidden="false" customHeight="false" outlineLevel="0" collapsed="false">
      <c r="A261" s="88"/>
      <c r="B261" s="88"/>
      <c r="C261" s="103"/>
      <c r="D261" s="88"/>
      <c r="E261" s="104"/>
      <c r="F261" s="104"/>
      <c r="G261" s="104"/>
      <c r="H261" s="104"/>
    </row>
    <row r="262" customFormat="false" ht="13.2" hidden="false" customHeight="false" outlineLevel="0" collapsed="false">
      <c r="A262" s="88"/>
      <c r="B262" s="88"/>
      <c r="C262" s="103"/>
      <c r="D262" s="88"/>
      <c r="E262" s="104"/>
      <c r="F262" s="104"/>
      <c r="G262" s="104"/>
      <c r="H262" s="104"/>
    </row>
    <row r="263" customFormat="false" ht="13.2" hidden="false" customHeight="false" outlineLevel="0" collapsed="false">
      <c r="A263" s="88"/>
      <c r="B263" s="88"/>
      <c r="C263" s="103"/>
      <c r="D263" s="88"/>
      <c r="E263" s="104"/>
      <c r="F263" s="104"/>
      <c r="G263" s="104"/>
      <c r="H263" s="104"/>
    </row>
    <row r="264" customFormat="false" ht="13.2" hidden="false" customHeight="false" outlineLevel="0" collapsed="false">
      <c r="A264" s="88"/>
      <c r="B264" s="88"/>
      <c r="C264" s="103"/>
      <c r="D264" s="88"/>
      <c r="E264" s="104"/>
      <c r="F264" s="104"/>
      <c r="G264" s="104"/>
      <c r="H264" s="104"/>
    </row>
    <row r="265" customFormat="false" ht="13.2" hidden="false" customHeight="false" outlineLevel="0" collapsed="false">
      <c r="A265" s="88"/>
      <c r="B265" s="88"/>
      <c r="C265" s="103"/>
      <c r="D265" s="88"/>
      <c r="E265" s="104"/>
      <c r="F265" s="104"/>
      <c r="G265" s="104"/>
      <c r="H265" s="104"/>
    </row>
    <row r="266" customFormat="false" ht="13.2" hidden="false" customHeight="false" outlineLevel="0" collapsed="false">
      <c r="A266" s="88"/>
      <c r="B266" s="88"/>
      <c r="C266" s="103"/>
      <c r="D266" s="88"/>
      <c r="E266" s="104"/>
      <c r="F266" s="104"/>
      <c r="G266" s="104"/>
      <c r="H266" s="104"/>
    </row>
    <row r="267" customFormat="false" ht="13.2" hidden="false" customHeight="false" outlineLevel="0" collapsed="false">
      <c r="A267" s="88"/>
      <c r="B267" s="88"/>
      <c r="C267" s="103"/>
      <c r="D267" s="88"/>
      <c r="E267" s="104"/>
      <c r="F267" s="104"/>
      <c r="G267" s="104"/>
      <c r="H267" s="104"/>
    </row>
    <row r="268" customFormat="false" ht="13.2" hidden="false" customHeight="false" outlineLevel="0" collapsed="false">
      <c r="A268" s="88"/>
      <c r="B268" s="88"/>
      <c r="C268" s="103"/>
      <c r="D268" s="88"/>
      <c r="E268" s="104"/>
      <c r="F268" s="104"/>
      <c r="G268" s="104"/>
      <c r="H268" s="104"/>
    </row>
    <row r="269" customFormat="false" ht="13.2" hidden="false" customHeight="false" outlineLevel="0" collapsed="false">
      <c r="A269" s="88"/>
      <c r="B269" s="88"/>
      <c r="C269" s="103"/>
      <c r="D269" s="88"/>
      <c r="E269" s="104"/>
      <c r="F269" s="104"/>
      <c r="G269" s="104"/>
      <c r="H269" s="104"/>
    </row>
    <row r="270" customFormat="false" ht="13.2" hidden="false" customHeight="false" outlineLevel="0" collapsed="false">
      <c r="A270" s="88"/>
      <c r="B270" s="88"/>
      <c r="C270" s="103"/>
      <c r="D270" s="88"/>
      <c r="E270" s="104"/>
      <c r="F270" s="104"/>
      <c r="G270" s="104"/>
      <c r="H270" s="104"/>
    </row>
    <row r="271" customFormat="false" ht="13.2" hidden="false" customHeight="false" outlineLevel="0" collapsed="false">
      <c r="A271" s="88"/>
      <c r="B271" s="88"/>
      <c r="C271" s="103"/>
      <c r="D271" s="88"/>
      <c r="E271" s="104"/>
      <c r="F271" s="104"/>
      <c r="G271" s="104"/>
      <c r="H271" s="104"/>
    </row>
    <row r="272" customFormat="false" ht="13.2" hidden="false" customHeight="false" outlineLevel="0" collapsed="false">
      <c r="A272" s="88"/>
      <c r="B272" s="88"/>
      <c r="C272" s="103"/>
      <c r="D272" s="88"/>
      <c r="E272" s="104"/>
      <c r="F272" s="104"/>
      <c r="G272" s="104"/>
      <c r="H272" s="104"/>
    </row>
    <row r="273" customFormat="false" ht="13.2" hidden="false" customHeight="false" outlineLevel="0" collapsed="false">
      <c r="A273" s="88"/>
      <c r="B273" s="88"/>
      <c r="C273" s="103"/>
      <c r="D273" s="88"/>
      <c r="E273" s="104"/>
      <c r="F273" s="104"/>
      <c r="G273" s="104"/>
      <c r="H273" s="104"/>
    </row>
    <row r="274" customFormat="false" ht="13.2" hidden="false" customHeight="false" outlineLevel="0" collapsed="false">
      <c r="A274" s="88"/>
      <c r="B274" s="88"/>
      <c r="C274" s="103"/>
      <c r="D274" s="88"/>
      <c r="E274" s="104"/>
      <c r="F274" s="104"/>
      <c r="G274" s="104"/>
      <c r="H274" s="104"/>
    </row>
    <row r="275" customFormat="false" ht="13.2" hidden="false" customHeight="false" outlineLevel="0" collapsed="false">
      <c r="A275" s="88"/>
      <c r="B275" s="88"/>
      <c r="C275" s="103"/>
      <c r="D275" s="88"/>
      <c r="E275" s="104"/>
      <c r="F275" s="104"/>
      <c r="G275" s="104"/>
      <c r="H275" s="104"/>
    </row>
    <row r="276" customFormat="false" ht="13.2" hidden="false" customHeight="false" outlineLevel="0" collapsed="false">
      <c r="A276" s="88"/>
      <c r="B276" s="88"/>
      <c r="C276" s="103"/>
      <c r="D276" s="88"/>
      <c r="E276" s="104"/>
      <c r="F276" s="104"/>
      <c r="G276" s="104"/>
      <c r="H276" s="104"/>
    </row>
    <row r="277" customFormat="false" ht="13.2" hidden="false" customHeight="false" outlineLevel="0" collapsed="false">
      <c r="A277" s="88"/>
      <c r="B277" s="88"/>
      <c r="C277" s="103"/>
      <c r="D277" s="88"/>
      <c r="E277" s="104"/>
      <c r="F277" s="104"/>
      <c r="G277" s="104"/>
      <c r="H277" s="104"/>
    </row>
    <row r="278" customFormat="false" ht="13.2" hidden="false" customHeight="false" outlineLevel="0" collapsed="false">
      <c r="A278" s="88"/>
      <c r="B278" s="88"/>
      <c r="C278" s="103"/>
      <c r="D278" s="88"/>
      <c r="E278" s="104"/>
      <c r="F278" s="104"/>
      <c r="G278" s="104"/>
      <c r="H278" s="104"/>
    </row>
  </sheetData>
  <mergeCells count="7">
    <mergeCell ref="A6:H6"/>
    <mergeCell ref="A7:H7"/>
    <mergeCell ref="A8:H8"/>
    <mergeCell ref="A9:H9"/>
    <mergeCell ref="A10:H10"/>
    <mergeCell ref="A11:H11"/>
    <mergeCell ref="G245:H245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8.875" defaultRowHeight="13.2" zeroHeight="false" outlineLevelRow="0" outlineLevelCol="0"/>
  <cols>
    <col collapsed="false" customWidth="true" hidden="false" outlineLevel="0" max="1" min="1" style="62" width="7.43"/>
    <col collapsed="false" customWidth="true" hidden="false" outlineLevel="0" max="2" min="2" style="62" width="49.43"/>
    <col collapsed="false" customWidth="true" hidden="false" outlineLevel="0" max="3" min="3" style="63" width="10.55"/>
    <col collapsed="false" customWidth="true" hidden="false" outlineLevel="0" max="4" min="4" style="62" width="9.66"/>
    <col collapsed="false" customWidth="true" hidden="false" outlineLevel="0" max="5" min="5" style="64" width="9.66"/>
    <col collapsed="false" customWidth="true" hidden="false" outlineLevel="0" max="6" min="6" style="64" width="8.66"/>
    <col collapsed="false" customWidth="true" hidden="false" outlineLevel="0" max="7" min="7" style="64" width="9.99"/>
    <col collapsed="false" customWidth="true" hidden="false" outlineLevel="0" max="8" min="8" style="64" width="10.1"/>
    <col collapsed="false" customWidth="false" hidden="false" outlineLevel="0" max="11" min="9" style="62" width="8.87"/>
    <col collapsed="false" customWidth="true" hidden="false" outlineLevel="0" max="12" min="12" style="62" width="9.1"/>
    <col collapsed="false" customWidth="false" hidden="false" outlineLevel="0" max="257" min="13" style="62" width="8.87"/>
  </cols>
  <sheetData>
    <row r="1" customFormat="false" ht="22.5" hidden="false" customHeight="true" outlineLevel="0" collapsed="false">
      <c r="A1" s="65"/>
      <c r="C1" s="62"/>
      <c r="E1" s="66"/>
      <c r="F1" s="66"/>
      <c r="G1" s="66"/>
      <c r="H1" s="66"/>
    </row>
    <row r="2" customFormat="false" ht="13.8" hidden="false" customHeight="false" outlineLevel="0" collapsed="false">
      <c r="A2" s="67"/>
      <c r="B2" s="68"/>
      <c r="C2" s="68"/>
      <c r="E2" s="66"/>
      <c r="F2" s="66"/>
      <c r="G2" s="66"/>
      <c r="H2" s="66"/>
    </row>
    <row r="3" customFormat="false" ht="13.8" hidden="false" customHeight="false" outlineLevel="0" collapsed="false">
      <c r="A3" s="67"/>
      <c r="B3" s="68"/>
      <c r="C3" s="68"/>
      <c r="E3" s="66"/>
      <c r="F3" s="66"/>
      <c r="G3" s="66"/>
      <c r="H3" s="66"/>
    </row>
    <row r="4" customFormat="false" ht="14.4" hidden="false" customHeight="false" outlineLevel="0" collapsed="false">
      <c r="A4" s="69"/>
      <c r="B4" s="68"/>
      <c r="C4" s="68"/>
      <c r="E4" s="66"/>
      <c r="F4" s="66"/>
      <c r="G4" s="66"/>
      <c r="H4" s="66"/>
    </row>
    <row r="5" customFormat="false" ht="13.2" hidden="false" customHeight="false" outlineLevel="0" collapsed="false">
      <c r="A5" s="70"/>
      <c r="C5" s="62"/>
      <c r="E5" s="66"/>
      <c r="F5" s="66"/>
      <c r="G5" s="66"/>
      <c r="H5" s="66"/>
    </row>
    <row r="6" customFormat="false" ht="17.4" hidden="false" customHeight="false" outlineLevel="0" collapsed="false">
      <c r="A6" s="71" t="s">
        <v>0</v>
      </c>
      <c r="B6" s="71"/>
      <c r="C6" s="71"/>
      <c r="D6" s="71"/>
      <c r="E6" s="71"/>
      <c r="F6" s="71"/>
      <c r="G6" s="71"/>
      <c r="H6" s="71"/>
    </row>
    <row r="7" customFormat="false" ht="17.4" hidden="false" customHeight="false" outlineLevel="0" collapsed="false">
      <c r="A7" s="71" t="s">
        <v>1</v>
      </c>
      <c r="B7" s="71"/>
      <c r="C7" s="71"/>
      <c r="D7" s="71"/>
      <c r="E7" s="71"/>
      <c r="F7" s="71"/>
      <c r="G7" s="71"/>
      <c r="H7" s="71"/>
    </row>
    <row r="8" customFormat="false" ht="17.4" hidden="false" customHeight="false" outlineLevel="0" collapsed="false">
      <c r="A8" s="71" t="s">
        <v>2</v>
      </c>
      <c r="B8" s="71"/>
      <c r="C8" s="71"/>
      <c r="D8" s="71"/>
      <c r="E8" s="71"/>
      <c r="F8" s="71"/>
      <c r="G8" s="71"/>
      <c r="H8" s="71"/>
    </row>
    <row r="9" customFormat="false" ht="17.4" hidden="false" customHeight="false" outlineLevel="0" collapsed="false">
      <c r="A9" s="71" t="s">
        <v>3</v>
      </c>
      <c r="B9" s="71"/>
      <c r="C9" s="71"/>
      <c r="D9" s="71"/>
      <c r="E9" s="71"/>
      <c r="F9" s="71"/>
      <c r="G9" s="71"/>
      <c r="H9" s="71"/>
    </row>
    <row r="10" customFormat="false" ht="17.4" hidden="false" customHeight="false" outlineLevel="0" collapsed="false">
      <c r="A10" s="71" t="s">
        <v>4</v>
      </c>
      <c r="B10" s="71"/>
      <c r="C10" s="71"/>
      <c r="D10" s="71"/>
      <c r="E10" s="71"/>
      <c r="F10" s="71"/>
      <c r="G10" s="71"/>
      <c r="H10" s="71"/>
    </row>
    <row r="11" customFormat="false" ht="17.4" hidden="false" customHeight="false" outlineLevel="0" collapsed="false">
      <c r="A11" s="71" t="s">
        <v>33</v>
      </c>
      <c r="B11" s="71"/>
      <c r="C11" s="71"/>
      <c r="D11" s="71"/>
      <c r="E11" s="71"/>
      <c r="F11" s="71"/>
      <c r="G11" s="71"/>
      <c r="H11" s="71"/>
    </row>
    <row r="12" customFormat="false" ht="15.6" hidden="false" customHeight="false" outlineLevel="0" collapsed="false">
      <c r="A12" s="70"/>
      <c r="B12" s="72"/>
    </row>
    <row r="13" customFormat="false" ht="19.5" hidden="false" customHeight="true" outlineLevel="0" collapsed="false">
      <c r="A13" s="73" t="s">
        <v>7</v>
      </c>
      <c r="B13" s="74" t="s">
        <v>8</v>
      </c>
      <c r="C13" s="75" t="s">
        <v>9</v>
      </c>
      <c r="D13" s="76" t="s">
        <v>10</v>
      </c>
      <c r="E13" s="77" t="s">
        <v>11</v>
      </c>
      <c r="F13" s="77" t="s">
        <v>12</v>
      </c>
      <c r="G13" s="77" t="s">
        <v>13</v>
      </c>
      <c r="H13" s="77" t="s">
        <v>14</v>
      </c>
    </row>
    <row r="14" customFormat="false" ht="12.75" hidden="false" customHeight="true" outlineLevel="0" collapsed="false">
      <c r="A14" s="78"/>
      <c r="B14" s="79"/>
      <c r="C14" s="80"/>
      <c r="D14" s="81"/>
      <c r="E14" s="82"/>
      <c r="F14" s="82"/>
      <c r="G14" s="82"/>
      <c r="H14" s="82"/>
    </row>
    <row r="15" customFormat="false" ht="12.75" hidden="false" customHeight="true" outlineLevel="0" collapsed="false">
      <c r="A15" s="83" t="s">
        <v>16</v>
      </c>
      <c r="B15" s="79" t="s">
        <v>33</v>
      </c>
      <c r="C15" s="80"/>
      <c r="D15" s="81"/>
      <c r="E15" s="82"/>
      <c r="F15" s="82"/>
      <c r="G15" s="82"/>
      <c r="H15" s="82"/>
    </row>
    <row r="16" customFormat="false" ht="12.75" hidden="false" customHeight="true" outlineLevel="0" collapsed="false">
      <c r="A16" s="78"/>
      <c r="B16" s="79"/>
      <c r="C16" s="80"/>
      <c r="D16" s="81"/>
      <c r="E16" s="84"/>
      <c r="F16" s="84"/>
      <c r="G16" s="84"/>
      <c r="H16" s="84"/>
    </row>
    <row r="17" customFormat="false" ht="13.2" hidden="false" customHeight="false" outlineLevel="0" collapsed="false">
      <c r="A17" s="114" t="s">
        <v>1521</v>
      </c>
      <c r="B17" s="108" t="s">
        <v>1522</v>
      </c>
      <c r="C17" s="130"/>
    </row>
    <row r="18" customFormat="false" ht="39.6" hidden="false" customHeight="false" outlineLevel="0" collapsed="false">
      <c r="A18" s="115" t="s">
        <v>1523</v>
      </c>
      <c r="B18" s="107" t="s">
        <v>1524</v>
      </c>
      <c r="C18" s="97" t="n">
        <f aca="false">600-102</f>
        <v>498</v>
      </c>
      <c r="D18" s="131" t="s">
        <v>1525</v>
      </c>
      <c r="E18" s="98" t="n">
        <v>0</v>
      </c>
      <c r="F18" s="98" t="n">
        <v>9759.21225842683</v>
      </c>
      <c r="G18" s="99" t="n">
        <f aca="false">C18*E18</f>
        <v>0</v>
      </c>
      <c r="H18" s="99" t="n">
        <f aca="false">C18*F18</f>
        <v>4860087.70469656</v>
      </c>
      <c r="J18" s="62" t="n">
        <v>600</v>
      </c>
    </row>
    <row r="19" customFormat="false" ht="52.8" hidden="false" customHeight="false" outlineLevel="0" collapsed="false">
      <c r="A19" s="115" t="s">
        <v>1526</v>
      </c>
      <c r="B19" s="107" t="s">
        <v>1527</v>
      </c>
      <c r="C19" s="97" t="n">
        <v>60</v>
      </c>
      <c r="D19" s="62" t="s">
        <v>1525</v>
      </c>
      <c r="E19" s="98" t="n">
        <v>0</v>
      </c>
      <c r="F19" s="98" t="n">
        <v>4461</v>
      </c>
      <c r="G19" s="99" t="n">
        <f aca="false">C19*E19</f>
        <v>0</v>
      </c>
      <c r="H19" s="99" t="n">
        <f aca="false">C19*F19</f>
        <v>267660</v>
      </c>
      <c r="J19" s="62" t="n">
        <v>60</v>
      </c>
    </row>
    <row r="20" customFormat="false" ht="26.4" hidden="false" customHeight="false" outlineLevel="0" collapsed="false">
      <c r="A20" s="115" t="s">
        <v>1528</v>
      </c>
      <c r="B20" s="107" t="s">
        <v>1529</v>
      </c>
      <c r="C20" s="97" t="n">
        <f aca="false">360-60</f>
        <v>300</v>
      </c>
      <c r="D20" s="62" t="s">
        <v>1525</v>
      </c>
      <c r="E20" s="98" t="n">
        <v>0</v>
      </c>
      <c r="F20" s="98" t="n">
        <v>4322</v>
      </c>
      <c r="G20" s="99" t="n">
        <f aca="false">C20*E20</f>
        <v>0</v>
      </c>
      <c r="H20" s="99" t="n">
        <f aca="false">C20*F20</f>
        <v>1296600</v>
      </c>
      <c r="J20" s="62" t="n">
        <v>360</v>
      </c>
    </row>
    <row r="21" customFormat="false" ht="13.2" hidden="false" customHeight="false" outlineLevel="0" collapsed="false">
      <c r="A21" s="115" t="s">
        <v>1530</v>
      </c>
      <c r="B21" s="107" t="s">
        <v>1531</v>
      </c>
      <c r="C21" s="97" t="n">
        <f aca="false">180-42</f>
        <v>138</v>
      </c>
      <c r="D21" s="62" t="s">
        <v>1525</v>
      </c>
      <c r="E21" s="98" t="n">
        <v>3207</v>
      </c>
      <c r="F21" s="98" t="n">
        <v>976</v>
      </c>
      <c r="G21" s="99" t="n">
        <f aca="false">C21*E21</f>
        <v>442566</v>
      </c>
      <c r="H21" s="99" t="n">
        <f aca="false">C21*F21</f>
        <v>134688</v>
      </c>
      <c r="J21" s="62" t="n">
        <v>180</v>
      </c>
    </row>
    <row r="22" customFormat="false" ht="26.4" hidden="false" customHeight="false" outlineLevel="0" collapsed="false">
      <c r="A22" s="115" t="s">
        <v>1532</v>
      </c>
      <c r="B22" s="107" t="s">
        <v>1533</v>
      </c>
      <c r="C22" s="97" t="n">
        <f aca="false">180-102</f>
        <v>78</v>
      </c>
      <c r="D22" s="62" t="s">
        <v>1525</v>
      </c>
      <c r="E22" s="98" t="n">
        <v>0</v>
      </c>
      <c r="F22" s="98" t="n">
        <v>976</v>
      </c>
      <c r="G22" s="99" t="n">
        <f aca="false">C22*E22</f>
        <v>0</v>
      </c>
      <c r="H22" s="99" t="n">
        <f aca="false">C22*F22</f>
        <v>76128</v>
      </c>
      <c r="J22" s="62" t="n">
        <v>180</v>
      </c>
    </row>
    <row r="23" customFormat="false" ht="26.4" hidden="false" customHeight="false" outlineLevel="0" collapsed="false">
      <c r="A23" s="115" t="s">
        <v>1534</v>
      </c>
      <c r="B23" s="107" t="s">
        <v>1535</v>
      </c>
      <c r="C23" s="97" t="n">
        <v>360</v>
      </c>
      <c r="D23" s="62" t="s">
        <v>1525</v>
      </c>
      <c r="E23" s="98" t="n">
        <v>0</v>
      </c>
      <c r="F23" s="98" t="n">
        <v>976</v>
      </c>
      <c r="G23" s="99" t="n">
        <f aca="false">C23*E23</f>
        <v>0</v>
      </c>
      <c r="H23" s="99" t="n">
        <f aca="false">C23*F23</f>
        <v>351360</v>
      </c>
      <c r="J23" s="62" t="n">
        <v>360</v>
      </c>
    </row>
    <row r="24" customFormat="false" ht="12.75" hidden="false" customHeight="true" outlineLevel="0" collapsed="false">
      <c r="A24" s="115" t="s">
        <v>1536</v>
      </c>
      <c r="B24" s="107" t="s">
        <v>1537</v>
      </c>
      <c r="C24" s="97" t="n">
        <f aca="false">180-42</f>
        <v>138</v>
      </c>
      <c r="D24" s="62" t="s">
        <v>1525</v>
      </c>
      <c r="E24" s="98" t="n">
        <v>0</v>
      </c>
      <c r="F24" s="98" t="n">
        <v>3346</v>
      </c>
      <c r="G24" s="99" t="n">
        <f aca="false">C24*E24</f>
        <v>0</v>
      </c>
      <c r="H24" s="99" t="n">
        <f aca="false">C24*F24</f>
        <v>461748</v>
      </c>
      <c r="J24" s="62" t="n">
        <v>180</v>
      </c>
    </row>
    <row r="25" customFormat="false" ht="13.2" hidden="false" customHeight="false" outlineLevel="0" collapsed="false">
      <c r="A25" s="115"/>
      <c r="B25" s="107"/>
      <c r="C25" s="132"/>
      <c r="E25" s="133"/>
      <c r="F25" s="133"/>
      <c r="G25" s="133"/>
      <c r="H25" s="133"/>
    </row>
    <row r="26" customFormat="false" ht="13.2" hidden="false" customHeight="false" outlineLevel="0" collapsed="false">
      <c r="A26" s="114" t="s">
        <v>1538</v>
      </c>
      <c r="B26" s="108" t="s">
        <v>1539</v>
      </c>
      <c r="C26" s="130"/>
      <c r="E26" s="133"/>
      <c r="F26" s="133"/>
      <c r="G26" s="133"/>
      <c r="H26" s="133"/>
    </row>
    <row r="27" customFormat="false" ht="145.2" hidden="false" customHeight="false" outlineLevel="0" collapsed="false">
      <c r="A27" s="134" t="s">
        <v>1540</v>
      </c>
      <c r="B27" s="106" t="s">
        <v>1541</v>
      </c>
      <c r="C27" s="135" t="n">
        <v>1</v>
      </c>
      <c r="D27" s="68" t="s">
        <v>493</v>
      </c>
      <c r="E27" s="98" t="n">
        <v>779805</v>
      </c>
      <c r="F27" s="98" t="n">
        <v>100910</v>
      </c>
      <c r="G27" s="99" t="n">
        <f aca="false">C27*E27</f>
        <v>779805</v>
      </c>
      <c r="H27" s="99" t="n">
        <f aca="false">C27*F27</f>
        <v>100910</v>
      </c>
      <c r="J27" s="62" t="n">
        <v>1</v>
      </c>
    </row>
    <row r="28" customFormat="false" ht="79.2" hidden="false" customHeight="false" outlineLevel="0" collapsed="false">
      <c r="A28" s="134" t="s">
        <v>1542</v>
      </c>
      <c r="B28" s="106" t="s">
        <v>1543</v>
      </c>
      <c r="C28" s="97" t="n">
        <v>36</v>
      </c>
      <c r="D28" s="62" t="s">
        <v>69</v>
      </c>
      <c r="E28" s="98" t="n">
        <v>6144</v>
      </c>
      <c r="F28" s="98" t="n">
        <v>5904</v>
      </c>
      <c r="G28" s="99" t="n">
        <f aca="false">C28*E28</f>
        <v>221184</v>
      </c>
      <c r="H28" s="99" t="n">
        <f aca="false">C28*F28</f>
        <v>212544</v>
      </c>
      <c r="J28" s="62" t="n">
        <v>36</v>
      </c>
    </row>
    <row r="29" customFormat="false" ht="13.2" hidden="false" customHeight="false" outlineLevel="0" collapsed="false">
      <c r="A29" s="134" t="s">
        <v>1544</v>
      </c>
      <c r="B29" s="105" t="s">
        <v>345</v>
      </c>
      <c r="C29" s="97" t="n">
        <v>60</v>
      </c>
      <c r="D29" s="62" t="s">
        <v>69</v>
      </c>
      <c r="E29" s="98" t="n">
        <v>11704</v>
      </c>
      <c r="F29" s="98" t="n">
        <v>7085</v>
      </c>
      <c r="G29" s="99" t="n">
        <f aca="false">C29*E29</f>
        <v>702240</v>
      </c>
      <c r="H29" s="99" t="n">
        <f aca="false">C29*F29</f>
        <v>425100</v>
      </c>
      <c r="J29" s="62" t="n">
        <v>60</v>
      </c>
    </row>
    <row r="30" customFormat="false" ht="13.2" hidden="false" customHeight="false" outlineLevel="0" collapsed="false">
      <c r="A30" s="134" t="s">
        <v>1545</v>
      </c>
      <c r="B30" s="105" t="s">
        <v>464</v>
      </c>
      <c r="C30" s="97" t="n">
        <v>12</v>
      </c>
      <c r="D30" s="62" t="s">
        <v>69</v>
      </c>
      <c r="E30" s="98" t="n">
        <v>40200</v>
      </c>
      <c r="F30" s="98" t="n">
        <v>12340</v>
      </c>
      <c r="G30" s="99" t="n">
        <f aca="false">C30*E30</f>
        <v>482400</v>
      </c>
      <c r="H30" s="99" t="n">
        <f aca="false">C30*F30</f>
        <v>148080</v>
      </c>
      <c r="J30" s="62" t="n">
        <v>12</v>
      </c>
    </row>
    <row r="31" customFormat="false" ht="66" hidden="false" customHeight="false" outlineLevel="0" collapsed="false">
      <c r="A31" s="134" t="s">
        <v>1546</v>
      </c>
      <c r="B31" s="106" t="s">
        <v>1547</v>
      </c>
      <c r="C31" s="97" t="n">
        <v>24</v>
      </c>
      <c r="D31" s="62" t="s">
        <v>69</v>
      </c>
      <c r="E31" s="98" t="n">
        <v>1853</v>
      </c>
      <c r="F31" s="98" t="n">
        <v>5904</v>
      </c>
      <c r="G31" s="99" t="n">
        <f aca="false">C31*E31</f>
        <v>44472</v>
      </c>
      <c r="H31" s="99" t="n">
        <f aca="false">C31*F31</f>
        <v>141696</v>
      </c>
      <c r="J31" s="62" t="n">
        <v>24</v>
      </c>
    </row>
    <row r="32" customFormat="false" ht="13.2" hidden="false" customHeight="false" outlineLevel="0" collapsed="false">
      <c r="A32" s="134" t="s">
        <v>1548</v>
      </c>
      <c r="B32" s="105" t="s">
        <v>1549</v>
      </c>
      <c r="C32" s="97" t="n">
        <v>12</v>
      </c>
      <c r="D32" s="62" t="s">
        <v>69</v>
      </c>
      <c r="E32" s="98" t="n">
        <v>1615</v>
      </c>
      <c r="F32" s="98" t="n">
        <v>6441</v>
      </c>
      <c r="G32" s="99" t="n">
        <f aca="false">C32*E32</f>
        <v>19380</v>
      </c>
      <c r="H32" s="99" t="n">
        <f aca="false">C32*F32</f>
        <v>77292</v>
      </c>
      <c r="J32" s="62" t="n">
        <v>12</v>
      </c>
    </row>
    <row r="33" customFormat="false" ht="13.2" hidden="false" customHeight="false" outlineLevel="0" collapsed="false">
      <c r="A33" s="134" t="s">
        <v>1550</v>
      </c>
      <c r="B33" s="105" t="s">
        <v>335</v>
      </c>
      <c r="C33" s="97" t="n">
        <v>40</v>
      </c>
      <c r="D33" s="62" t="s">
        <v>69</v>
      </c>
      <c r="E33" s="98" t="n">
        <v>3615</v>
      </c>
      <c r="F33" s="98" t="n">
        <v>8320</v>
      </c>
      <c r="G33" s="99" t="n">
        <f aca="false">C33*E33</f>
        <v>144600</v>
      </c>
      <c r="H33" s="99" t="n">
        <f aca="false">C33*F33</f>
        <v>332800</v>
      </c>
      <c r="J33" s="62" t="n">
        <v>40</v>
      </c>
    </row>
    <row r="34" customFormat="false" ht="13.2" hidden="false" customHeight="false" outlineLevel="0" collapsed="false">
      <c r="A34" s="134" t="s">
        <v>1551</v>
      </c>
      <c r="B34" s="105" t="s">
        <v>1552</v>
      </c>
      <c r="C34" s="97" t="n">
        <f aca="false">200-120</f>
        <v>80</v>
      </c>
      <c r="D34" s="62" t="s">
        <v>69</v>
      </c>
      <c r="E34" s="98" t="n">
        <v>10756</v>
      </c>
      <c r="F34" s="98" t="n">
        <v>9125</v>
      </c>
      <c r="G34" s="99" t="n">
        <f aca="false">C34*E34</f>
        <v>860480</v>
      </c>
      <c r="H34" s="99" t="n">
        <f aca="false">C34*F34</f>
        <v>730000</v>
      </c>
      <c r="J34" s="62" t="n">
        <v>200</v>
      </c>
    </row>
    <row r="35" customFormat="false" ht="13.2" hidden="false" customHeight="false" outlineLevel="0" collapsed="false">
      <c r="A35" s="134" t="s">
        <v>1553</v>
      </c>
      <c r="B35" s="105" t="s">
        <v>1554</v>
      </c>
      <c r="C35" s="97" t="n">
        <v>60</v>
      </c>
      <c r="D35" s="62" t="s">
        <v>69</v>
      </c>
      <c r="E35" s="98" t="n">
        <v>57713</v>
      </c>
      <c r="F35" s="98" t="n">
        <v>16800</v>
      </c>
      <c r="G35" s="99" t="n">
        <f aca="false">C35*E35</f>
        <v>3462780</v>
      </c>
      <c r="H35" s="99" t="n">
        <f aca="false">C35*F35</f>
        <v>1008000</v>
      </c>
      <c r="J35" s="62" t="n">
        <v>60</v>
      </c>
    </row>
    <row r="36" customFormat="false" ht="66" hidden="false" customHeight="false" outlineLevel="0" collapsed="false">
      <c r="A36" s="134" t="s">
        <v>1555</v>
      </c>
      <c r="B36" s="96" t="s">
        <v>1556</v>
      </c>
      <c r="C36" s="97" t="n">
        <v>1</v>
      </c>
      <c r="D36" s="62" t="s">
        <v>18</v>
      </c>
      <c r="E36" s="98" t="n">
        <v>36277</v>
      </c>
      <c r="F36" s="98" t="n">
        <v>14385</v>
      </c>
      <c r="G36" s="99" t="n">
        <f aca="false">C36*E36</f>
        <v>36277</v>
      </c>
      <c r="H36" s="99" t="n">
        <f aca="false">C36*F36</f>
        <v>14385</v>
      </c>
      <c r="J36" s="62" t="n">
        <v>1</v>
      </c>
    </row>
    <row r="37" customFormat="false" ht="13.2" hidden="false" customHeight="false" outlineLevel="0" collapsed="false">
      <c r="A37" s="134" t="s">
        <v>1557</v>
      </c>
      <c r="B37" s="105" t="s">
        <v>349</v>
      </c>
      <c r="C37" s="97" t="n">
        <v>1</v>
      </c>
      <c r="D37" s="62" t="s">
        <v>18</v>
      </c>
      <c r="E37" s="98" t="n">
        <v>65458</v>
      </c>
      <c r="F37" s="98" t="n">
        <v>20611</v>
      </c>
      <c r="G37" s="99" t="n">
        <f aca="false">C37*E37</f>
        <v>65458</v>
      </c>
      <c r="H37" s="99" t="n">
        <f aca="false">C37*F37</f>
        <v>20611</v>
      </c>
      <c r="J37" s="62" t="n">
        <v>1</v>
      </c>
    </row>
    <row r="38" customFormat="false" ht="79.2" hidden="false" customHeight="false" outlineLevel="0" collapsed="false">
      <c r="A38" s="134" t="s">
        <v>1558</v>
      </c>
      <c r="B38" s="106" t="s">
        <v>1559</v>
      </c>
      <c r="C38" s="97" t="n">
        <v>1</v>
      </c>
      <c r="D38" s="62" t="s">
        <v>18</v>
      </c>
      <c r="E38" s="98" t="n">
        <v>16300</v>
      </c>
      <c r="F38" s="98" t="n">
        <v>2300</v>
      </c>
      <c r="G38" s="99" t="n">
        <f aca="false">C38*E38</f>
        <v>16300</v>
      </c>
      <c r="H38" s="99" t="n">
        <f aca="false">C38*F38</f>
        <v>2300</v>
      </c>
      <c r="J38" s="62" t="n">
        <v>1</v>
      </c>
    </row>
    <row r="39" customFormat="false" ht="13.2" hidden="false" customHeight="false" outlineLevel="0" collapsed="false">
      <c r="A39" s="134" t="s">
        <v>1560</v>
      </c>
      <c r="B39" s="106" t="s">
        <v>85</v>
      </c>
      <c r="C39" s="97" t="n">
        <v>1</v>
      </c>
      <c r="D39" s="62" t="s">
        <v>18</v>
      </c>
      <c r="E39" s="98" t="n">
        <v>22000</v>
      </c>
      <c r="F39" s="98" t="n">
        <v>2300</v>
      </c>
      <c r="G39" s="99" t="n">
        <f aca="false">C39*E39</f>
        <v>22000</v>
      </c>
      <c r="H39" s="99" t="n">
        <f aca="false">C39*F39</f>
        <v>2300</v>
      </c>
      <c r="J39" s="62" t="n">
        <v>1</v>
      </c>
    </row>
    <row r="40" customFormat="false" ht="79.2" hidden="false" customHeight="false" outlineLevel="0" collapsed="false">
      <c r="A40" s="134" t="s">
        <v>1561</v>
      </c>
      <c r="B40" s="106" t="s">
        <v>1562</v>
      </c>
      <c r="C40" s="97" t="n">
        <v>1</v>
      </c>
      <c r="D40" s="62" t="s">
        <v>18</v>
      </c>
      <c r="E40" s="98" t="n">
        <v>2300000</v>
      </c>
      <c r="F40" s="98" t="n">
        <v>126000</v>
      </c>
      <c r="G40" s="99" t="n">
        <f aca="false">C40*E40</f>
        <v>2300000</v>
      </c>
      <c r="H40" s="99" t="n">
        <f aca="false">C40*F40</f>
        <v>126000</v>
      </c>
      <c r="J40" s="62" t="n">
        <v>1</v>
      </c>
    </row>
    <row r="41" customFormat="false" ht="79.2" hidden="false" customHeight="false" outlineLevel="0" collapsed="false">
      <c r="A41" s="134" t="s">
        <v>1563</v>
      </c>
      <c r="B41" s="106" t="s">
        <v>1564</v>
      </c>
      <c r="C41" s="97" t="n">
        <v>1</v>
      </c>
      <c r="D41" s="62" t="s">
        <v>18</v>
      </c>
      <c r="E41" s="98" t="n">
        <v>145642</v>
      </c>
      <c r="F41" s="98" t="n">
        <v>22114</v>
      </c>
      <c r="G41" s="99" t="n">
        <f aca="false">C41*E41</f>
        <v>145642</v>
      </c>
      <c r="H41" s="99" t="n">
        <f aca="false">C41*F41</f>
        <v>22114</v>
      </c>
      <c r="J41" s="62" t="n">
        <v>1</v>
      </c>
    </row>
    <row r="42" customFormat="false" ht="105.6" hidden="false" customHeight="false" outlineLevel="0" collapsed="false">
      <c r="A42" s="134" t="s">
        <v>1565</v>
      </c>
      <c r="B42" s="96" t="s">
        <v>1566</v>
      </c>
      <c r="C42" s="97" t="n">
        <v>8</v>
      </c>
      <c r="D42" s="62" t="s">
        <v>18</v>
      </c>
      <c r="E42" s="98" t="n">
        <v>65215</v>
      </c>
      <c r="F42" s="98" t="n">
        <v>11272</v>
      </c>
      <c r="G42" s="99" t="n">
        <f aca="false">C42*E42</f>
        <v>521720</v>
      </c>
      <c r="H42" s="99" t="n">
        <f aca="false">C42*F42</f>
        <v>90176</v>
      </c>
      <c r="J42" s="62" t="n">
        <v>12</v>
      </c>
      <c r="L42" s="105"/>
    </row>
    <row r="43" customFormat="false" ht="13.2" hidden="false" customHeight="false" outlineLevel="0" collapsed="false">
      <c r="A43" s="134" t="s">
        <v>1567</v>
      </c>
      <c r="B43" s="105" t="s">
        <v>1568</v>
      </c>
      <c r="C43" s="97" t="n">
        <v>96</v>
      </c>
      <c r="D43" s="62" t="s">
        <v>69</v>
      </c>
      <c r="E43" s="98" t="n">
        <v>0</v>
      </c>
      <c r="F43" s="98" t="n">
        <v>65484</v>
      </c>
      <c r="G43" s="99" t="n">
        <f aca="false">C43*E43</f>
        <v>0</v>
      </c>
      <c r="H43" s="99" t="n">
        <f aca="false">C43*F43</f>
        <v>6286464</v>
      </c>
      <c r="J43" s="62" t="n">
        <v>96</v>
      </c>
      <c r="L43" s="105"/>
    </row>
    <row r="44" customFormat="false" ht="13.2" hidden="false" customHeight="false" outlineLevel="0" collapsed="false">
      <c r="A44" s="134" t="s">
        <v>1569</v>
      </c>
      <c r="B44" s="106" t="s">
        <v>384</v>
      </c>
      <c r="C44" s="97" t="n">
        <v>96</v>
      </c>
      <c r="D44" s="62" t="s">
        <v>69</v>
      </c>
      <c r="E44" s="98" t="n">
        <v>0</v>
      </c>
      <c r="F44" s="98" t="n">
        <v>57970</v>
      </c>
      <c r="G44" s="99" t="n">
        <f aca="false">C44*E44</f>
        <v>0</v>
      </c>
      <c r="H44" s="99" t="n">
        <f aca="false">C44*F44</f>
        <v>5565120</v>
      </c>
      <c r="J44" s="62" t="n">
        <v>96</v>
      </c>
    </row>
    <row r="45" customFormat="false" ht="13.2" hidden="false" customHeight="false" outlineLevel="0" collapsed="false">
      <c r="A45" s="134" t="s">
        <v>1570</v>
      </c>
      <c r="B45" s="106" t="s">
        <v>386</v>
      </c>
      <c r="C45" s="97" t="n">
        <v>1</v>
      </c>
      <c r="D45" s="62" t="s">
        <v>18</v>
      </c>
      <c r="E45" s="98" t="n">
        <v>0</v>
      </c>
      <c r="F45" s="98" t="n">
        <v>11272</v>
      </c>
      <c r="G45" s="99" t="n">
        <f aca="false">C45*E45</f>
        <v>0</v>
      </c>
      <c r="H45" s="99" t="n">
        <f aca="false">C45*F45</f>
        <v>11272</v>
      </c>
      <c r="J45" s="62" t="n">
        <v>1</v>
      </c>
    </row>
    <row r="46" customFormat="false" ht="13.2" hidden="false" customHeight="false" outlineLevel="0" collapsed="false">
      <c r="A46" s="134" t="s">
        <v>1571</v>
      </c>
      <c r="B46" s="106" t="s">
        <v>1572</v>
      </c>
      <c r="C46" s="97" t="n">
        <f aca="false">336-77.7</f>
        <v>258.3</v>
      </c>
      <c r="D46" s="62" t="s">
        <v>195</v>
      </c>
      <c r="E46" s="98" t="n">
        <v>0</v>
      </c>
      <c r="F46" s="98" t="n">
        <v>47234.5873307859</v>
      </c>
      <c r="G46" s="99" t="n">
        <f aca="false">C46*E46</f>
        <v>0</v>
      </c>
      <c r="H46" s="99" t="n">
        <f aca="false">C46*F46</f>
        <v>12200693.907542</v>
      </c>
      <c r="J46" s="62" t="n">
        <v>336</v>
      </c>
      <c r="L46" s="66"/>
    </row>
    <row r="47" customFormat="false" ht="52.8" hidden="false" customHeight="false" outlineLevel="0" collapsed="false">
      <c r="A47" s="134" t="s">
        <v>1573</v>
      </c>
      <c r="B47" s="106" t="s">
        <v>1574</v>
      </c>
      <c r="C47" s="97" t="n">
        <v>250</v>
      </c>
      <c r="D47" s="62" t="s">
        <v>192</v>
      </c>
      <c r="E47" s="98" t="n">
        <v>2515</v>
      </c>
      <c r="F47" s="98" t="n">
        <v>5099</v>
      </c>
      <c r="G47" s="99" t="n">
        <f aca="false">C47*E47</f>
        <v>628750</v>
      </c>
      <c r="H47" s="99" t="n">
        <f aca="false">C47*F47</f>
        <v>1274750</v>
      </c>
      <c r="J47" s="62" t="n">
        <v>250</v>
      </c>
    </row>
    <row r="48" customFormat="false" ht="39.6" hidden="false" customHeight="false" outlineLevel="0" collapsed="false">
      <c r="A48" s="134" t="s">
        <v>1575</v>
      </c>
      <c r="B48" s="106" t="s">
        <v>1576</v>
      </c>
      <c r="C48" s="97" t="n">
        <v>1</v>
      </c>
      <c r="D48" s="62" t="s">
        <v>18</v>
      </c>
      <c r="E48" s="98" t="n">
        <v>0</v>
      </c>
      <c r="F48" s="98" t="n">
        <v>0</v>
      </c>
      <c r="G48" s="99" t="n">
        <f aca="false">C48*E48</f>
        <v>0</v>
      </c>
      <c r="H48" s="99" t="n">
        <f aca="false">C48*F48</f>
        <v>0</v>
      </c>
      <c r="J48" s="62" t="n">
        <v>1</v>
      </c>
    </row>
    <row r="49" customFormat="false" ht="26.4" hidden="false" customHeight="false" outlineLevel="0" collapsed="false">
      <c r="A49" s="134" t="s">
        <v>1577</v>
      </c>
      <c r="B49" s="106" t="s">
        <v>427</v>
      </c>
      <c r="C49" s="97" t="n">
        <v>1</v>
      </c>
      <c r="D49" s="62" t="s">
        <v>18</v>
      </c>
      <c r="E49" s="98" t="n">
        <v>0</v>
      </c>
      <c r="F49" s="98" t="n">
        <v>97690</v>
      </c>
      <c r="G49" s="99" t="n">
        <f aca="false">C49*E49</f>
        <v>0</v>
      </c>
      <c r="H49" s="99" t="n">
        <f aca="false">C49*F49</f>
        <v>97690</v>
      </c>
      <c r="J49" s="62" t="n">
        <v>1</v>
      </c>
    </row>
    <row r="50" customFormat="false" ht="13.2" hidden="false" customHeight="false" outlineLevel="0" collapsed="false">
      <c r="G50" s="100" t="n">
        <f aca="false">SUM(G18:G49)</f>
        <v>10896054</v>
      </c>
      <c r="H50" s="100" t="n">
        <f aca="false">SUM(H18:H49)</f>
        <v>36338569.6122386</v>
      </c>
    </row>
    <row r="52" customFormat="false" ht="13.2" hidden="false" customHeight="false" outlineLevel="0" collapsed="false">
      <c r="B52" s="108" t="s">
        <v>198</v>
      </c>
      <c r="G52" s="102" t="n">
        <f aca="false">G50+H50</f>
        <v>47234623.6122386</v>
      </c>
      <c r="H52" s="102"/>
    </row>
    <row r="150" customFormat="false" ht="13.2" hidden="false" customHeight="false" outlineLevel="0" collapsed="false">
      <c r="A150" s="88"/>
      <c r="B150" s="88"/>
      <c r="C150" s="103"/>
      <c r="D150" s="88"/>
      <c r="E150" s="104"/>
      <c r="F150" s="104"/>
      <c r="G150" s="104"/>
      <c r="H150" s="104"/>
    </row>
    <row r="151" customFormat="false" ht="13.2" hidden="false" customHeight="false" outlineLevel="0" collapsed="false">
      <c r="A151" s="88"/>
      <c r="B151" s="88"/>
      <c r="C151" s="103"/>
      <c r="D151" s="88"/>
      <c r="E151" s="104"/>
      <c r="F151" s="104"/>
      <c r="G151" s="104"/>
      <c r="H151" s="104"/>
    </row>
    <row r="152" customFormat="false" ht="13.2" hidden="false" customHeight="false" outlineLevel="0" collapsed="false">
      <c r="A152" s="88"/>
      <c r="B152" s="88"/>
      <c r="C152" s="103"/>
      <c r="D152" s="88"/>
      <c r="E152" s="104"/>
      <c r="F152" s="104"/>
      <c r="G152" s="104"/>
      <c r="H152" s="104"/>
    </row>
    <row r="153" customFormat="false" ht="13.2" hidden="false" customHeight="false" outlineLevel="0" collapsed="false">
      <c r="A153" s="88"/>
      <c r="B153" s="88"/>
      <c r="C153" s="103"/>
      <c r="D153" s="88"/>
      <c r="E153" s="104"/>
      <c r="F153" s="104"/>
      <c r="G153" s="104"/>
      <c r="H153" s="104"/>
    </row>
    <row r="154" customFormat="false" ht="13.2" hidden="false" customHeight="false" outlineLevel="0" collapsed="false">
      <c r="A154" s="88"/>
      <c r="B154" s="88"/>
      <c r="C154" s="103"/>
      <c r="D154" s="88"/>
      <c r="E154" s="104"/>
      <c r="F154" s="104"/>
      <c r="G154" s="104"/>
      <c r="H154" s="104"/>
    </row>
    <row r="155" customFormat="false" ht="13.2" hidden="false" customHeight="false" outlineLevel="0" collapsed="false">
      <c r="A155" s="88"/>
      <c r="B155" s="88"/>
      <c r="C155" s="103"/>
      <c r="D155" s="88"/>
      <c r="E155" s="104"/>
      <c r="F155" s="104"/>
      <c r="G155" s="104"/>
      <c r="H155" s="104"/>
    </row>
    <row r="156" customFormat="false" ht="13.2" hidden="false" customHeight="false" outlineLevel="0" collapsed="false">
      <c r="A156" s="88"/>
      <c r="B156" s="88"/>
      <c r="C156" s="103"/>
      <c r="D156" s="88"/>
      <c r="E156" s="104"/>
      <c r="F156" s="104"/>
      <c r="G156" s="104"/>
      <c r="H156" s="104"/>
    </row>
    <row r="157" customFormat="false" ht="13.2" hidden="false" customHeight="false" outlineLevel="0" collapsed="false">
      <c r="A157" s="88"/>
      <c r="B157" s="88"/>
      <c r="C157" s="103"/>
      <c r="D157" s="88"/>
      <c r="E157" s="104"/>
      <c r="F157" s="104"/>
      <c r="G157" s="104"/>
      <c r="H157" s="104"/>
    </row>
    <row r="158" customFormat="false" ht="13.2" hidden="false" customHeight="false" outlineLevel="0" collapsed="false">
      <c r="A158" s="88"/>
      <c r="B158" s="88"/>
      <c r="C158" s="103"/>
      <c r="D158" s="88"/>
      <c r="E158" s="104"/>
      <c r="F158" s="104"/>
      <c r="G158" s="104"/>
      <c r="H158" s="104"/>
    </row>
    <row r="159" customFormat="false" ht="13.2" hidden="false" customHeight="false" outlineLevel="0" collapsed="false">
      <c r="A159" s="88"/>
      <c r="B159" s="88"/>
      <c r="C159" s="103"/>
      <c r="D159" s="88"/>
      <c r="E159" s="104"/>
      <c r="F159" s="104"/>
      <c r="G159" s="104"/>
      <c r="H159" s="104"/>
    </row>
    <row r="160" customFormat="false" ht="13.2" hidden="false" customHeight="false" outlineLevel="0" collapsed="false">
      <c r="A160" s="88"/>
      <c r="B160" s="88"/>
      <c r="C160" s="103"/>
      <c r="D160" s="88"/>
      <c r="E160" s="104"/>
      <c r="F160" s="104"/>
      <c r="G160" s="104"/>
      <c r="H160" s="104"/>
    </row>
    <row r="161" customFormat="false" ht="13.2" hidden="false" customHeight="false" outlineLevel="0" collapsed="false">
      <c r="A161" s="88"/>
      <c r="B161" s="88"/>
      <c r="C161" s="103"/>
      <c r="D161" s="88"/>
      <c r="E161" s="104"/>
      <c r="F161" s="104"/>
      <c r="G161" s="104"/>
      <c r="H161" s="104"/>
    </row>
    <row r="162" customFormat="false" ht="13.2" hidden="false" customHeight="false" outlineLevel="0" collapsed="false">
      <c r="A162" s="88"/>
      <c r="B162" s="88"/>
      <c r="C162" s="103"/>
      <c r="D162" s="88"/>
      <c r="E162" s="104"/>
      <c r="F162" s="104"/>
      <c r="G162" s="104"/>
      <c r="H162" s="104"/>
    </row>
    <row r="163" customFormat="false" ht="13.2" hidden="false" customHeight="false" outlineLevel="0" collapsed="false">
      <c r="A163" s="88"/>
      <c r="B163" s="88"/>
      <c r="C163" s="103"/>
      <c r="D163" s="88"/>
      <c r="E163" s="104"/>
      <c r="F163" s="104"/>
      <c r="G163" s="104"/>
      <c r="H163" s="104"/>
    </row>
    <row r="164" customFormat="false" ht="13.2" hidden="false" customHeight="false" outlineLevel="0" collapsed="false">
      <c r="A164" s="88"/>
      <c r="B164" s="88"/>
      <c r="C164" s="103"/>
      <c r="D164" s="88"/>
      <c r="E164" s="104"/>
      <c r="F164" s="104"/>
      <c r="G164" s="104"/>
      <c r="H164" s="104"/>
    </row>
    <row r="165" customFormat="false" ht="13.2" hidden="false" customHeight="false" outlineLevel="0" collapsed="false">
      <c r="A165" s="88"/>
      <c r="B165" s="88"/>
      <c r="C165" s="103"/>
      <c r="D165" s="88"/>
      <c r="E165" s="104"/>
      <c r="F165" s="104"/>
      <c r="G165" s="104"/>
      <c r="H165" s="104"/>
    </row>
    <row r="166" customFormat="false" ht="13.2" hidden="false" customHeight="false" outlineLevel="0" collapsed="false">
      <c r="A166" s="88"/>
      <c r="B166" s="88"/>
      <c r="C166" s="103"/>
      <c r="D166" s="88"/>
      <c r="E166" s="104"/>
      <c r="F166" s="104"/>
      <c r="G166" s="104"/>
      <c r="H166" s="104"/>
    </row>
    <row r="167" customFormat="false" ht="13.2" hidden="false" customHeight="false" outlineLevel="0" collapsed="false">
      <c r="A167" s="88"/>
      <c r="B167" s="88"/>
      <c r="C167" s="103"/>
      <c r="D167" s="88"/>
      <c r="E167" s="104"/>
      <c r="F167" s="104"/>
      <c r="G167" s="104"/>
      <c r="H167" s="104"/>
    </row>
    <row r="168" customFormat="false" ht="13.2" hidden="false" customHeight="false" outlineLevel="0" collapsed="false">
      <c r="A168" s="88"/>
      <c r="B168" s="88"/>
      <c r="C168" s="103"/>
      <c r="D168" s="88"/>
      <c r="E168" s="104"/>
      <c r="F168" s="104"/>
      <c r="G168" s="104"/>
      <c r="H168" s="104"/>
    </row>
    <row r="169" customFormat="false" ht="13.2" hidden="false" customHeight="false" outlineLevel="0" collapsed="false">
      <c r="A169" s="88"/>
      <c r="B169" s="88"/>
      <c r="C169" s="103"/>
      <c r="D169" s="88"/>
      <c r="E169" s="104"/>
      <c r="F169" s="104"/>
      <c r="G169" s="104"/>
      <c r="H169" s="104"/>
    </row>
    <row r="170" customFormat="false" ht="13.2" hidden="false" customHeight="false" outlineLevel="0" collapsed="false">
      <c r="A170" s="88"/>
      <c r="B170" s="88"/>
      <c r="C170" s="103"/>
      <c r="D170" s="88"/>
      <c r="E170" s="104"/>
      <c r="F170" s="104"/>
      <c r="G170" s="104"/>
      <c r="H170" s="104"/>
    </row>
    <row r="171" customFormat="false" ht="13.2" hidden="false" customHeight="false" outlineLevel="0" collapsed="false">
      <c r="A171" s="88"/>
      <c r="B171" s="88"/>
      <c r="C171" s="103"/>
      <c r="D171" s="88"/>
      <c r="E171" s="104"/>
      <c r="F171" s="104"/>
      <c r="G171" s="104"/>
      <c r="H171" s="104"/>
    </row>
    <row r="172" customFormat="false" ht="13.2" hidden="false" customHeight="false" outlineLevel="0" collapsed="false">
      <c r="A172" s="88"/>
      <c r="B172" s="88"/>
      <c r="C172" s="103"/>
      <c r="D172" s="88"/>
      <c r="E172" s="104"/>
      <c r="F172" s="104"/>
      <c r="G172" s="104"/>
      <c r="H172" s="104"/>
    </row>
    <row r="173" customFormat="false" ht="13.2" hidden="false" customHeight="false" outlineLevel="0" collapsed="false">
      <c r="A173" s="88"/>
      <c r="B173" s="88"/>
      <c r="C173" s="103"/>
      <c r="D173" s="88"/>
      <c r="E173" s="104"/>
      <c r="F173" s="104"/>
      <c r="G173" s="104"/>
      <c r="H173" s="104"/>
    </row>
    <row r="174" customFormat="false" ht="13.2" hidden="false" customHeight="false" outlineLevel="0" collapsed="false">
      <c r="A174" s="88"/>
      <c r="B174" s="88"/>
      <c r="C174" s="103"/>
      <c r="D174" s="88"/>
      <c r="E174" s="104"/>
      <c r="F174" s="104"/>
      <c r="G174" s="104"/>
      <c r="H174" s="104"/>
    </row>
    <row r="175" customFormat="false" ht="13.2" hidden="false" customHeight="false" outlineLevel="0" collapsed="false">
      <c r="A175" s="88"/>
      <c r="B175" s="88"/>
      <c r="C175" s="103"/>
      <c r="D175" s="88"/>
      <c r="E175" s="104"/>
      <c r="F175" s="104"/>
      <c r="G175" s="104"/>
      <c r="H175" s="104"/>
    </row>
    <row r="176" customFormat="false" ht="13.2" hidden="false" customHeight="false" outlineLevel="0" collapsed="false">
      <c r="A176" s="88"/>
      <c r="B176" s="88"/>
      <c r="C176" s="103"/>
      <c r="D176" s="88"/>
      <c r="E176" s="104"/>
      <c r="F176" s="104"/>
      <c r="G176" s="104"/>
      <c r="H176" s="104"/>
    </row>
    <row r="177" customFormat="false" ht="13.2" hidden="false" customHeight="false" outlineLevel="0" collapsed="false">
      <c r="A177" s="88"/>
      <c r="B177" s="88"/>
      <c r="C177" s="103"/>
      <c r="D177" s="88"/>
      <c r="E177" s="104"/>
      <c r="F177" s="104"/>
      <c r="G177" s="104"/>
      <c r="H177" s="104"/>
    </row>
    <row r="178" customFormat="false" ht="13.2" hidden="false" customHeight="false" outlineLevel="0" collapsed="false">
      <c r="A178" s="88"/>
      <c r="B178" s="88"/>
      <c r="C178" s="103"/>
      <c r="D178" s="88"/>
      <c r="E178" s="104"/>
      <c r="F178" s="104"/>
      <c r="G178" s="104"/>
      <c r="H178" s="104"/>
    </row>
    <row r="179" customFormat="false" ht="13.2" hidden="false" customHeight="false" outlineLevel="0" collapsed="false">
      <c r="A179" s="88"/>
      <c r="B179" s="88"/>
      <c r="C179" s="103"/>
      <c r="D179" s="88"/>
      <c r="E179" s="104"/>
      <c r="F179" s="104"/>
      <c r="G179" s="104"/>
      <c r="H179" s="104"/>
    </row>
    <row r="180" customFormat="false" ht="13.2" hidden="false" customHeight="false" outlineLevel="0" collapsed="false">
      <c r="A180" s="88"/>
      <c r="B180" s="88"/>
      <c r="C180" s="103"/>
      <c r="D180" s="88"/>
      <c r="E180" s="104"/>
      <c r="F180" s="104"/>
      <c r="G180" s="104"/>
      <c r="H180" s="104"/>
    </row>
    <row r="181" customFormat="false" ht="13.2" hidden="false" customHeight="false" outlineLevel="0" collapsed="false">
      <c r="A181" s="88"/>
      <c r="B181" s="88"/>
      <c r="C181" s="103"/>
      <c r="D181" s="88"/>
      <c r="E181" s="104"/>
      <c r="F181" s="104"/>
      <c r="G181" s="104"/>
      <c r="H181" s="104"/>
    </row>
    <row r="182" customFormat="false" ht="13.2" hidden="false" customHeight="false" outlineLevel="0" collapsed="false">
      <c r="A182" s="88"/>
      <c r="B182" s="88"/>
      <c r="C182" s="103"/>
      <c r="D182" s="88"/>
      <c r="E182" s="104"/>
      <c r="F182" s="104"/>
      <c r="G182" s="104"/>
      <c r="H182" s="104"/>
    </row>
    <row r="183" customFormat="false" ht="13.2" hidden="false" customHeight="false" outlineLevel="0" collapsed="false">
      <c r="A183" s="88"/>
      <c r="B183" s="88"/>
      <c r="C183" s="103"/>
      <c r="D183" s="88"/>
      <c r="E183" s="104"/>
      <c r="F183" s="104"/>
      <c r="G183" s="104"/>
      <c r="H183" s="104"/>
    </row>
    <row r="184" customFormat="false" ht="13.2" hidden="false" customHeight="false" outlineLevel="0" collapsed="false">
      <c r="A184" s="88"/>
      <c r="B184" s="88"/>
      <c r="C184" s="103"/>
      <c r="D184" s="88"/>
      <c r="E184" s="104"/>
      <c r="F184" s="104"/>
      <c r="G184" s="104"/>
      <c r="H184" s="104"/>
    </row>
    <row r="185" customFormat="false" ht="13.2" hidden="false" customHeight="false" outlineLevel="0" collapsed="false">
      <c r="A185" s="88"/>
      <c r="B185" s="88"/>
      <c r="C185" s="103"/>
      <c r="D185" s="88"/>
      <c r="E185" s="104"/>
      <c r="F185" s="104"/>
      <c r="G185" s="104"/>
      <c r="H185" s="104"/>
    </row>
  </sheetData>
  <mergeCells count="7">
    <mergeCell ref="A6:H6"/>
    <mergeCell ref="A7:H7"/>
    <mergeCell ref="A8:H8"/>
    <mergeCell ref="A9:H9"/>
    <mergeCell ref="A10:H10"/>
    <mergeCell ref="A11:H11"/>
    <mergeCell ref="G52:H5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1:54Z</dcterms:created>
  <dc:creator>KordaTibor</dc:creator>
  <dc:description/>
  <dc:language>en-US</dc:language>
  <cp:lastModifiedBy>aquaplus</cp:lastModifiedBy>
  <cp:lastPrinted>2019-03-29T15:10:11Z</cp:lastPrinted>
  <dcterms:modified xsi:type="dcterms:W3CDTF">2020-01-22T10:29:32Z</dcterms:modified>
  <cp:revision>0</cp:revision>
  <dc:subject/>
  <dc:title/>
</cp:coreProperties>
</file>